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UserInterface" sheetId="1" state="visible" r:id="rId2"/>
    <sheet name="Output" sheetId="2" state="visible" r:id="rId3"/>
    <sheet name="1 School Size" sheetId="3" state="visible" r:id="rId4"/>
    <sheet name="2 Campus" sheetId="4" state="visible" r:id="rId5"/>
    <sheet name="3 Female" sheetId="5" state="visible" r:id="rId6"/>
    <sheet name="4 International" sheetId="6" state="visible" r:id="rId7"/>
    <sheet name="5 Married" sheetId="7" state="visible" r:id="rId8"/>
    <sheet name="6 Minority" sheetId="8" state="visible" r:id="rId9"/>
    <sheet name="7 Region" sheetId="9" state="visible" r:id="rId10"/>
    <sheet name="Student Preferences Summary" sheetId="10" state="visible" r:id="rId11"/>
    <sheet name="Admissions" sheetId="11" state="visible" r:id="rId12"/>
    <sheet name="Expected Value" sheetId="12" state="visible" r:id="rId13"/>
    <sheet name="Total Summary" sheetId="13" state="visible" r:id="rId14"/>
    <sheet name="Solver Dummy Page" sheetId="14" state="visible" r:id="rId15"/>
    <sheet name="School Data" sheetId="15" state="visible" r:id="rId16"/>
  </sheets>
  <definedNames>
    <definedName function="false" hidden="false" localSheetId="1" name="_xlnm.Print_Area" vbProcedure="false">Output!$A$1:$O$18</definedName>
    <definedName function="false" hidden="false" localSheetId="0" name="_xlnm.Print_Area" vbProcedure="false">UserInterface!$A$7:$F$88</definedName>
    <definedName function="false" hidden="false" name="DataSummary" vbProcedure="false">'Total Summary'!$A$5:$R$14</definedName>
    <definedName function="false" hidden="false" localSheetId="13" name="solver_adj" vbProcedure="false">'Solver Dummy Page'!$B$1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ng" vbProcedure="false">3</definedName>
    <definedName function="false" hidden="false" localSheetId="13" name="solver_est" vbProcedure="false">1</definedName>
    <definedName function="false" hidden="false" localSheetId="13" name="solver_ibd" vbProcedure="false">2</definedName>
    <definedName function="false" hidden="false" localSheetId="13" name="solver_itr" vbProcedure="false">100</definedName>
    <definedName function="false" hidden="false" localSheetId="13" name="solver_lhs1" vbProcedure="false">'Solver Dummy Page'!$B$1</definedName>
    <definedName function="false" hidden="false" localSheetId="13" name="solver_lhs2" vbProcedure="false">'Solver Dummy Page'!$B$1</definedName>
    <definedName function="false" hidden="false" localSheetId="13" name="solver_lhs3" vbProcedure="false">'Solver Dummy Page'!$B$1</definedName>
    <definedName function="false" hidden="false" localSheetId="13" name="solver_lhs4" vbProcedure="false">'Solver Dummy Page'!$C$7</definedName>
    <definedName function="false" hidden="false" localSheetId="13" name="solver_lin" vbProcedure="false">2</definedName>
    <definedName function="false" hidden="false" localSheetId="13" name="solver_lva" vbProcedure="false">2</definedName>
    <definedName function="false" hidden="false" localSheetId="13" name="solver_mip" vbProcedure="false">5000</definedName>
    <definedName function="false" hidden="false" localSheetId="13" name="solver_mni" vbProcedure="false">30</definedName>
    <definedName function="false" hidden="false" localSheetId="13" name="solver_mrt" vbProcedure="false">0.075</definedName>
    <definedName function="false" hidden="false" localSheetId="13" name="solver_neg" vbProcedure="false">1</definedName>
    <definedName function="false" hidden="false" localSheetId="13" name="solver_nod" vbProcedure="false">5000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fx" vbProcedure="false">2</definedName>
    <definedName function="false" hidden="false" localSheetId="13" name="solver_opt" vbProcedure="false">'Solver Dummy Page'!$B$5</definedName>
    <definedName function="false" hidden="false" localSheetId="13" name="solver_piv" vbProcedure="false">0.000001</definedName>
    <definedName function="false" hidden="false" localSheetId="13" name="solver_pre" vbProcedure="false">0.000001</definedName>
    <definedName function="false" hidden="false" localSheetId="13" name="solver_pro" vbProcedure="false">2</definedName>
    <definedName function="false" hidden="false" localSheetId="13" name="solver_rbv" vbProcedure="false">1</definedName>
    <definedName function="false" hidden="false" localSheetId="13" name="solver_red" vbProcedure="false">0.000001</definedName>
    <definedName function="false" hidden="false" localSheetId="13" name="solver_rel1" vbProcedure="false">1</definedName>
    <definedName function="false" hidden="false" localSheetId="13" name="solver_rel2" vbProcedure="false">4</definedName>
    <definedName function="false" hidden="false" localSheetId="13" name="solver_rel3" vbProcedure="false">3</definedName>
    <definedName function="false" hidden="false" localSheetId="13" name="solver_rel4" vbProcedure="false">2</definedName>
    <definedName function="false" hidden="false" localSheetId="13" name="solver_reo" vbProcedure="false">2</definedName>
    <definedName function="false" hidden="false" localSheetId="13" name="solver_rep" vbProcedure="false">2</definedName>
    <definedName function="false" hidden="false" localSheetId="13" name="solver_rhs1" vbProcedure="false">10</definedName>
    <definedName function="false" hidden="false" localSheetId="13" name="solver_rhs2" vbProcedure="false">#NAME?</definedName>
    <definedName function="false" hidden="false" localSheetId="13" name="solver_rhs3" vbProcedure="false">1</definedName>
    <definedName function="false" hidden="false" localSheetId="13" name="solver_rhs4" vbProcedure="false">1</definedName>
    <definedName function="false" hidden="false" localSheetId="13" name="solver_rlx" vbProcedure="false">2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ssz" vbProcedure="false">100</definedName>
    <definedName function="false" hidden="false" localSheetId="13" name="solver_std" vbProcedure="false">0</definedName>
    <definedName function="false" hidden="false" localSheetId="13" name="solver_tim" vbProcedure="false">100</definedName>
    <definedName function="false" hidden="false" localSheetId="13" name="solver_tol" vbProcedure="false">0.00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Assumptio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</xdr:row>
                <xdr:rowOff>7</xdr:rowOff>
              </xdr:from>
              <xdr:to>
                <xdr:col>5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Assumptio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4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3">
  <si>
    <t xml:space="preserve">MBA Program Preferences</t>
  </si>
  <si>
    <t xml:space="preserve">What size business school do you wish to attend?</t>
  </si>
  <si>
    <t xml:space="preserve">Yes</t>
  </si>
  <si>
    <t xml:space="preserve">Doesn't Matter</t>
  </si>
  <si>
    <t xml:space="preserve">Small (&gt;250 students per class)</t>
  </si>
  <si>
    <t xml:space="preserve">Medium (250-500 students per class)</t>
  </si>
  <si>
    <t xml:space="preserve">Large (&gt;500 students per class)</t>
  </si>
  <si>
    <r>
      <rPr>
        <b val="true"/>
        <sz val="10"/>
        <rFont val="Arial"/>
        <family val="2"/>
      </rPr>
      <t xml:space="preserve">Rank</t>
    </r>
    <r>
      <rPr>
        <sz val="10"/>
        <rFont val="Arial"/>
        <family val="2"/>
      </rPr>
      <t xml:space="preserve"> the importance of this characteristic  (1=not impt, 5 = very impt)</t>
    </r>
  </si>
  <si>
    <t xml:space="preserve">What type of business school campus would you prefer?</t>
  </si>
  <si>
    <t xml:space="preserve">Urban</t>
  </si>
  <si>
    <t xml:space="preserve">Rural</t>
  </si>
  <si>
    <r>
      <rPr>
        <b val="true"/>
        <sz val="10"/>
        <rFont val="Arial"/>
        <family val="2"/>
      </rPr>
      <t xml:space="preserve">Rank </t>
    </r>
    <r>
      <rPr>
        <sz val="10"/>
        <rFont val="Arial"/>
        <family val="2"/>
      </rPr>
      <t xml:space="preserve">the importance of this attribute (1=not impt, 5 = very impt)</t>
    </r>
  </si>
  <si>
    <t xml:space="preserve">Is it important to you whether the school has a large proportion of female students?</t>
  </si>
  <si>
    <t xml:space="preserve">Is it important to you whether the school has a large proportion of international students?</t>
  </si>
  <si>
    <t xml:space="preserve">Is it important to you whether the school has a large proportion of married students?</t>
  </si>
  <si>
    <t xml:space="preserve">Is it important to you whether the school has a large proportion of minority students?</t>
  </si>
  <si>
    <t xml:space="preserve">In which region of the country do you want to attend business school?</t>
  </si>
  <si>
    <t xml:space="preserve">Northeast</t>
  </si>
  <si>
    <t xml:space="preserve">Southeast</t>
  </si>
  <si>
    <t xml:space="preserve">Midwest</t>
  </si>
  <si>
    <t xml:space="preserve">Southwest</t>
  </si>
  <si>
    <t xml:space="preserve">West</t>
  </si>
  <si>
    <t xml:space="preserve">Admissions</t>
  </si>
  <si>
    <t xml:space="preserve">The House</t>
  </si>
  <si>
    <t xml:space="preserve">What is your GMAT Score?</t>
  </si>
  <si>
    <t xml:space="preserve">What is your undergraduate GPA?</t>
  </si>
  <si>
    <t xml:space="preserve">Work experience (in months)</t>
  </si>
  <si>
    <t xml:space="preserve">Expected Value of your MBA</t>
  </si>
  <si>
    <t xml:space="preserve">What is your current salary?</t>
  </si>
  <si>
    <t xml:space="preserve">What type of career do you intend to pursue upon graduation? (CHOOSE ONE)</t>
  </si>
  <si>
    <t xml:space="preserve">Finance</t>
  </si>
  <si>
    <t xml:space="preserve">Marketing</t>
  </si>
  <si>
    <t xml:space="preserve">Operations</t>
  </si>
  <si>
    <t xml:space="preserve">Other</t>
  </si>
  <si>
    <t xml:space="preserve">Does your intended career represent a career change?</t>
  </si>
  <si>
    <t xml:space="preserve">No</t>
  </si>
  <si>
    <t xml:space="preserve">What discount rate should be used in calculating the present value?</t>
  </si>
  <si>
    <t xml:space="preserve">Does it make sense financially for you to get an MBA?</t>
  </si>
  <si>
    <t xml:space="preserve">What school should you go to?</t>
  </si>
  <si>
    <t xml:space="preserve">Are you likely to get in?</t>
  </si>
  <si>
    <t xml:space="preserve">How does this school rank in terms of meeting your preferences?</t>
  </si>
  <si>
    <t xml:space="preserve">What is the added value of getting your MBA at this school?</t>
  </si>
  <si>
    <t xml:space="preserve">Summary</t>
  </si>
  <si>
    <t xml:space="preserve">Size Match?</t>
  </si>
  <si>
    <t xml:space="preserve">Campus Match?</t>
  </si>
  <si>
    <t xml:space="preserve">Female Match?</t>
  </si>
  <si>
    <t xml:space="preserve">International Match?</t>
  </si>
  <si>
    <t xml:space="preserve">Married Match?</t>
  </si>
  <si>
    <t xml:space="preserve">Minority Match?</t>
  </si>
  <si>
    <t xml:space="preserve">Region Match?</t>
  </si>
  <si>
    <t xml:space="preserve">Preferences Match Rank</t>
  </si>
  <si>
    <t xml:space="preserve">Meet Average GMAT?</t>
  </si>
  <si>
    <t xml:space="preserve">Meet Average GPA?</t>
  </si>
  <si>
    <t xml:space="preserve">Meet Average Experience?</t>
  </si>
  <si>
    <t xml:space="preserve">Admission Likely?</t>
  </si>
  <si>
    <t xml:space="preserve">Small</t>
  </si>
  <si>
    <t xml:space="preserve">Medium</t>
  </si>
  <si>
    <t xml:space="preserve">Large</t>
  </si>
  <si>
    <t xml:space="preserve">Importance</t>
  </si>
  <si>
    <t xml:space="preserve">School</t>
  </si>
  <si>
    <t xml:space="preserve">Size</t>
  </si>
  <si>
    <t xml:space="preserve">Hlookup</t>
  </si>
  <si>
    <t xml:space="preserve">Match?</t>
  </si>
  <si>
    <t xml:space="preserve">Points</t>
  </si>
  <si>
    <t xml:space="preserve">Final Score</t>
  </si>
  <si>
    <t xml:space="preserve">Campus</t>
  </si>
  <si>
    <t xml:space="preserve">High</t>
  </si>
  <si>
    <t xml:space="preserve">Low</t>
  </si>
  <si>
    <t xml:space="preserve">Females</t>
  </si>
  <si>
    <t xml:space="preserve">International</t>
  </si>
  <si>
    <t xml:space="preserve">Married</t>
  </si>
  <si>
    <t xml:space="preserve">Minority</t>
  </si>
  <si>
    <t xml:space="preserve">Region</t>
  </si>
  <si>
    <t xml:space="preserve">Female</t>
  </si>
  <si>
    <t xml:space="preserve">Total</t>
  </si>
  <si>
    <t xml:space="preserve">Rank</t>
  </si>
  <si>
    <t xml:space="preserve">Top Half?</t>
  </si>
  <si>
    <t xml:space="preserve">GMAT</t>
  </si>
  <si>
    <t xml:space="preserve">GPA</t>
  </si>
  <si>
    <t xml:space="preserve">Experience</t>
  </si>
  <si>
    <t xml:space="preserve">Average</t>
  </si>
  <si>
    <t xml:space="preserve">Meet Average?</t>
  </si>
  <si>
    <t xml:space="preserve">GMAT Score</t>
  </si>
  <si>
    <t xml:space="preserve">GPA Score</t>
  </si>
  <si>
    <t xml:space="preserve">Experience Score</t>
  </si>
  <si>
    <t xml:space="preserve">Total Admissions Score</t>
  </si>
  <si>
    <t xml:space="preserve">Current Salary</t>
  </si>
  <si>
    <t xml:space="preserve">Discount Rate</t>
  </si>
  <si>
    <t xml:space="preserve">Career Change</t>
  </si>
  <si>
    <t xml:space="preserve">Average Salary</t>
  </si>
  <si>
    <t xml:space="preserve">Growth Rate</t>
  </si>
  <si>
    <t xml:space="preserve">Without MBA</t>
  </si>
  <si>
    <t xml:space="preserve">With MBA</t>
  </si>
  <si>
    <t xml:space="preserve">Expected Salary</t>
  </si>
  <si>
    <t xml:space="preserve">PV Salary without MBA</t>
  </si>
  <si>
    <t xml:space="preserve">PV Salary with MBA</t>
  </si>
  <si>
    <t xml:space="preserve">Career Switch Discount</t>
  </si>
  <si>
    <t xml:space="preserve">Discounted PV Salary with MBA</t>
  </si>
  <si>
    <t xml:space="preserve">Total Tuition</t>
  </si>
  <si>
    <t xml:space="preserve">Total PV with MBA</t>
  </si>
  <si>
    <t xml:space="preserve">Added Value of MBA</t>
  </si>
  <si>
    <t xml:space="preserve">Does MBA make sense financially?</t>
  </si>
  <si>
    <t xml:space="preserve">Added Value Score</t>
  </si>
  <si>
    <t xml:space="preserve">Number</t>
  </si>
  <si>
    <t xml:space="preserve">What school?</t>
  </si>
  <si>
    <t xml:space="preserve">Should you go?</t>
  </si>
  <si>
    <t xml:space="preserve">Total Score</t>
  </si>
  <si>
    <t xml:space="preserve">Will you get in?</t>
  </si>
  <si>
    <t xml:space="preserve">Is this school in the top half of your matches?</t>
  </si>
  <si>
    <t xml:space="preserve">Preference Rank</t>
  </si>
  <si>
    <t xml:space="preserve">Added value</t>
  </si>
  <si>
    <t xml:space="preserve">Total Preferences Score</t>
  </si>
  <si>
    <t xml:space="preserve">Tuition + Expenses</t>
  </si>
  <si>
    <t xml:space="preserve">Chicago</t>
  </si>
  <si>
    <t xml:space="preserve">Columbia</t>
  </si>
  <si>
    <t xml:space="preserve">Dartmouth</t>
  </si>
  <si>
    <t xml:space="preserve">Duke</t>
  </si>
  <si>
    <t xml:space="preserve">Harvard</t>
  </si>
  <si>
    <t xml:space="preserve">Michigan</t>
  </si>
  <si>
    <t xml:space="preserve">MIT </t>
  </si>
  <si>
    <t xml:space="preserve">Northwestern</t>
  </si>
  <si>
    <t xml:space="preserve">Stanford </t>
  </si>
  <si>
    <t xml:space="preserve">Whart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_(\$* #,##0.00_);_(\$* \(#,##0.00\);_(\$* \-??_);_(@_)"/>
    <numFmt numFmtId="168" formatCode="_(\$* #,##0_);_(\$* \(#,##0\);_(\$* \-??_);_(@_)"/>
    <numFmt numFmtId="169" formatCode="0.0%"/>
    <numFmt numFmtId="170" formatCode="General"/>
    <numFmt numFmtId="171" formatCode="@"/>
    <numFmt numFmtId="172" formatCode="0.0"/>
    <numFmt numFmtId="173" formatCode="0%"/>
    <numFmt numFmtId="174" formatCode="\$#,##0_);[RED]&quot;($&quot;#,##0\)"/>
    <numFmt numFmtId="175" formatCode="_(* #,##0_);_(* \(#,##0\);_(* \-??_);_(@_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7 Region!$E$2" lockText="1" noThreeD="1"/>
</file>

<file path=xl/ctrlProps/ctrlProps11.xml><?xml version="1.0" encoding="utf-8"?>
<formControlPr xmlns="http://schemas.microsoft.com/office/spreadsheetml/2009/9/main" objectType="CheckBox" autoLine="false" print="true" fmlaLink="7 Region!$F$2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checked="Checked" autoLine="false" print="true" fmlaLink="Expected Value!$D$2" lockText="1" noThreeD="1"/>
</file>

<file path=xl/ctrlProps/ctrlProps14.xml><?xml version="1.0" encoding="utf-8"?>
<formControlPr xmlns="http://schemas.microsoft.com/office/spreadsheetml/2009/9/main" objectType="CheckBox" autoLine="false" print="true" fmlaLink="Expected Value!$E$2" lockText="1" noThreeD="1"/>
</file>

<file path=xl/ctrlProps/ctrlProps15.xml><?xml version="1.0" encoding="utf-8"?>
<formControlPr xmlns="http://schemas.microsoft.com/office/spreadsheetml/2009/9/main" objectType="CheckBox" autoLine="false" print="true" fmlaLink="Expected Value!$F$2" lockText="1" noThreeD="1"/>
</file>

<file path=xl/ctrlProps/ctrlProps16.xml><?xml version="1.0" encoding="utf-8"?>
<formControlPr xmlns="http://schemas.microsoft.com/office/spreadsheetml/2009/9/main" objectType="CheckBox" autoLine="false" print="true" fmlaLink="Expected Value!$G$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6 Minority!$E$2" lockText="1" noThreeD="1"/>
</file>

<file path=xl/ctrlProps/ctrlProps18.xml><?xml version="1.0" encoding="utf-8"?>
<formControlPr xmlns="http://schemas.microsoft.com/office/spreadsheetml/2009/9/main" objectType="CheckBox" autoLine="false" print="true" fmlaLink="6 Minority!$F$2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6 Minority!$E$2" lockText="1" noThreeD="1"/>
</file>

<file path=xl/ctrlProps/ctrlProps2.xml><?xml version="1.0" encoding="utf-8"?>
<formControlPr xmlns="http://schemas.microsoft.com/office/spreadsheetml/2009/9/main" objectType="CheckBox" autoLine="false" print="true" fmlaLink="1 School Size!$C$2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Expected Value!$H$2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1 School Size!$D$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1 School Size!$E$2" lockText="1" noThreeD="1"/>
</file>

<file path=xl/ctrlProps/ctrlProps5.xml><?xml version="1.0" encoding="utf-8"?>
<formControlPr xmlns="http://schemas.microsoft.com/office/spreadsheetml/2009/9/main" objectType="CheckBox" autoLine="false" print="true" fmlaLink="2 Campus!$C$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2 Campus!$D$2" lockText="1" noThreeD="1"/>
</file>

<file path=xl/ctrlProps/ctrlProps7.xml><?xml version="1.0" encoding="utf-8"?>
<formControlPr xmlns="http://schemas.microsoft.com/office/spreadsheetml/2009/9/main" objectType="CheckBox" autoLine="false" print="true" fmlaLink="7 Region!$B$2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7 Region!$C$2" lockText="1" noThreeD="1"/>
</file>

<file path=xl/ctrlProps/ctrlProps9.xml><?xml version="1.0" encoding="utf-8"?>
<formControlPr xmlns="http://schemas.microsoft.com/office/spreadsheetml/2009/9/main" objectType="CheckBox" autoLine="false" print="true" fmlaLink="7 Region!$D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11</xdr:row>
      <xdr:rowOff>171360</xdr:rowOff>
    </xdr:from>
    <xdr:to>
      <xdr:col>5</xdr:col>
      <xdr:colOff>574200</xdr:colOff>
      <xdr:row>15</xdr:row>
      <xdr:rowOff>95400</xdr:rowOff>
    </xdr:to>
    <xdr:sp>
      <xdr:nvSpPr>
        <xdr:cNvPr id="0" name="Text 1"/>
        <xdr:cNvSpPr/>
      </xdr:nvSpPr>
      <xdr:spPr>
        <a:xfrm>
          <a:off x="6492240" y="885600"/>
          <a:ext cx="1368720" cy="4860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elec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one or more o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these op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640</xdr:colOff>
      <xdr:row>16</xdr:row>
      <xdr:rowOff>66600</xdr:rowOff>
    </xdr:from>
    <xdr:to>
      <xdr:col>5</xdr:col>
      <xdr:colOff>574200</xdr:colOff>
      <xdr:row>19</xdr:row>
      <xdr:rowOff>162000</xdr:rowOff>
    </xdr:to>
    <xdr:sp>
      <xdr:nvSpPr>
        <xdr:cNvPr id="1" name="Text 2"/>
        <xdr:cNvSpPr/>
      </xdr:nvSpPr>
      <xdr:spPr>
        <a:xfrm>
          <a:off x="6502320" y="1542960"/>
          <a:ext cx="1358640" cy="6192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ank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the importance of this characteristic from 1-5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360</xdr:colOff>
          <xdr:row>4</xdr:row>
          <xdr:rowOff>38160</xdr:rowOff>
        </xdr:from>
        <xdr:to>
          <xdr:col>8</xdr:col>
          <xdr:colOff>-296640</xdr:colOff>
          <xdr:row>5</xdr:row>
          <xdr:rowOff>9504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6</xdr:row>
          <xdr:rowOff>0</xdr:rowOff>
        </xdr:from>
        <xdr:to>
          <xdr:col>8</xdr:col>
          <xdr:colOff>-286200</xdr:colOff>
          <xdr:row>7</xdr:row>
          <xdr:rowOff>5724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7</xdr:row>
          <xdr:rowOff>114480</xdr:rowOff>
        </xdr:from>
        <xdr:to>
          <xdr:col>8</xdr:col>
          <xdr:colOff>-286200</xdr:colOff>
          <xdr:row>9</xdr:row>
          <xdr:rowOff>972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13</xdr:row>
          <xdr:rowOff>66960</xdr:rowOff>
        </xdr:from>
        <xdr:to>
          <xdr:col>8</xdr:col>
          <xdr:colOff>-286200</xdr:colOff>
          <xdr:row>14</xdr:row>
          <xdr:rowOff>11448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14</xdr:row>
          <xdr:rowOff>152640</xdr:rowOff>
        </xdr:from>
        <xdr:to>
          <xdr:col>8</xdr:col>
          <xdr:colOff>-286200</xdr:colOff>
          <xdr:row>16</xdr:row>
          <xdr:rowOff>4752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37</xdr:row>
          <xdr:rowOff>19080</xdr:rowOff>
        </xdr:from>
        <xdr:to>
          <xdr:col>8</xdr:col>
          <xdr:colOff>-296640</xdr:colOff>
          <xdr:row>38</xdr:row>
          <xdr:rowOff>76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38</xdr:row>
          <xdr:rowOff>143280</xdr:rowOff>
        </xdr:from>
        <xdr:to>
          <xdr:col>8</xdr:col>
          <xdr:colOff>-296640</xdr:colOff>
          <xdr:row>40</xdr:row>
          <xdr:rowOff>381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40</xdr:row>
          <xdr:rowOff>104760</xdr:rowOff>
        </xdr:from>
        <xdr:to>
          <xdr:col>8</xdr:col>
          <xdr:colOff>-286200</xdr:colOff>
          <xdr:row>41</xdr:row>
          <xdr:rowOff>1620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42</xdr:row>
          <xdr:rowOff>47520</xdr:rowOff>
        </xdr:from>
        <xdr:to>
          <xdr:col>8</xdr:col>
          <xdr:colOff>-286200</xdr:colOff>
          <xdr:row>43</xdr:row>
          <xdr:rowOff>114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43</xdr:row>
          <xdr:rowOff>133560</xdr:rowOff>
        </xdr:from>
        <xdr:to>
          <xdr:col>8</xdr:col>
          <xdr:colOff>-286200</xdr:colOff>
          <xdr:row>45</xdr:row>
          <xdr:rowOff>2844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CLICK FOR YOUR IDEAL BUSINESS SCHO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YOUR IDEAL BUSINESS SCHO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4080</xdr:colOff>
          <xdr:row>57</xdr:row>
          <xdr:rowOff>9360</xdr:rowOff>
        </xdr:from>
        <xdr:to>
          <xdr:col>8</xdr:col>
          <xdr:colOff>-469080</xdr:colOff>
          <xdr:row>58</xdr:row>
          <xdr:rowOff>85680</xdr:rowOff>
        </xdr:to>
        <xdr:sp>
          <xdr:nvSpPr>
            <xdr:cNvPr id="101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4080</xdr:colOff>
          <xdr:row>58</xdr:row>
          <xdr:rowOff>95040</xdr:rowOff>
        </xdr:from>
        <xdr:to>
          <xdr:col>8</xdr:col>
          <xdr:colOff>-469080</xdr:colOff>
          <xdr:row>60</xdr:row>
          <xdr:rowOff>360</xdr:rowOff>
        </xdr:to>
        <xdr:sp>
          <xdr:nvSpPr>
            <xdr:cNvPr id="101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4080</xdr:colOff>
          <xdr:row>60</xdr:row>
          <xdr:rowOff>9720</xdr:rowOff>
        </xdr:from>
        <xdr:to>
          <xdr:col>8</xdr:col>
          <xdr:colOff>-469080</xdr:colOff>
          <xdr:row>61</xdr:row>
          <xdr:rowOff>66960</xdr:rowOff>
        </xdr:to>
        <xdr:sp>
          <xdr:nvSpPr>
            <xdr:cNvPr id="101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4080</xdr:colOff>
          <xdr:row>61</xdr:row>
          <xdr:rowOff>76320</xdr:rowOff>
        </xdr:from>
        <xdr:to>
          <xdr:col>8</xdr:col>
          <xdr:colOff>-469080</xdr:colOff>
          <xdr:row>62</xdr:row>
          <xdr:rowOff>133200</xdr:rowOff>
        </xdr:to>
        <xdr:sp>
          <xdr:nvSpPr>
            <xdr:cNvPr id="101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23600</xdr:colOff>
          <xdr:row>67</xdr:row>
          <xdr:rowOff>95040</xdr:rowOff>
        </xdr:from>
        <xdr:to>
          <xdr:col>7</xdr:col>
          <xdr:colOff>241200</xdr:colOff>
          <xdr:row>69</xdr:row>
          <xdr:rowOff>9720</xdr:rowOff>
        </xdr:to>
        <xdr:sp>
          <xdr:nvSpPr>
            <xdr:cNvPr id="101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23600</xdr:colOff>
          <xdr:row>69</xdr:row>
          <xdr:rowOff>19080</xdr:rowOff>
        </xdr:from>
        <xdr:to>
          <xdr:col>7</xdr:col>
          <xdr:colOff>241200</xdr:colOff>
          <xdr:row>70</xdr:row>
          <xdr:rowOff>85680</xdr:rowOff>
        </xdr:to>
        <xdr:sp>
          <xdr:nvSpPr>
            <xdr:cNvPr id="101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23600</xdr:colOff>
          <xdr:row>67</xdr:row>
          <xdr:rowOff>95040</xdr:rowOff>
        </xdr:from>
        <xdr:to>
          <xdr:col>7</xdr:col>
          <xdr:colOff>241200</xdr:colOff>
          <xdr:row>69</xdr:row>
          <xdr:rowOff>9720</xdr:rowOff>
        </xdr:to>
        <xdr:sp>
          <xdr:nvSpPr>
            <xdr:cNvPr id="101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4160</xdr:colOff>
          <xdr:row>64</xdr:row>
          <xdr:rowOff>47520</xdr:rowOff>
        </xdr:from>
        <xdr:to>
          <xdr:col>8</xdr:col>
          <xdr:colOff>-458640</xdr:colOff>
          <xdr:row>65</xdr:row>
          <xdr:rowOff>105120</xdr:rowOff>
        </xdr:to>
        <xdr:sp>
          <xdr:nvSpPr>
            <xdr:cNvPr id="101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50480</xdr:colOff>
      <xdr:row>43</xdr:row>
      <xdr:rowOff>0</xdr:rowOff>
    </xdr:from>
    <xdr:to>
      <xdr:col>5</xdr:col>
      <xdr:colOff>604080</xdr:colOff>
      <xdr:row>46</xdr:row>
      <xdr:rowOff>9360</xdr:rowOff>
    </xdr:to>
    <xdr:sp>
      <xdr:nvSpPr>
        <xdr:cNvPr id="2" name="Text 62"/>
        <xdr:cNvSpPr/>
      </xdr:nvSpPr>
      <xdr:spPr>
        <a:xfrm>
          <a:off x="6482160" y="6067440"/>
          <a:ext cx="1408680" cy="4856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elec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one or more o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these option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2.99"/>
    <col collapsed="false" customWidth="true" hidden="false" outlineLevel="0" max="3" min="3" style="2" width="8.7"/>
    <col collapsed="false" customWidth="true" hidden="false" outlineLevel="0" max="4" min="4" style="1" width="4.41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8" hidden="false" customHeight="false" outlineLevel="0" collapsed="false">
      <c r="A7" s="3" t="s">
        <v>0</v>
      </c>
      <c r="B7" s="3"/>
      <c r="C7" s="3"/>
      <c r="D7" s="3"/>
      <c r="E7" s="3"/>
      <c r="F7" s="3"/>
    </row>
    <row r="8" customFormat="false" ht="7.5" hidden="false" customHeight="true" outlineLevel="0" collapsed="false">
      <c r="A8" s="4"/>
      <c r="B8" s="5"/>
      <c r="C8" s="6"/>
      <c r="D8" s="7"/>
      <c r="E8" s="5"/>
      <c r="F8" s="8"/>
      <c r="O8" s="1" t="n">
        <v>1</v>
      </c>
      <c r="P8" s="1" t="n">
        <v>2</v>
      </c>
      <c r="Q8" s="1" t="n">
        <v>3</v>
      </c>
      <c r="R8" s="1" t="n">
        <v>4</v>
      </c>
      <c r="S8" s="1" t="n">
        <v>5</v>
      </c>
    </row>
    <row r="9" customFormat="false" ht="7.5" hidden="false" customHeight="true" outlineLevel="0" collapsed="false">
      <c r="A9" s="4"/>
      <c r="B9" s="5"/>
      <c r="C9" s="6"/>
      <c r="D9" s="7"/>
      <c r="E9" s="5"/>
      <c r="F9" s="8"/>
    </row>
    <row r="10" customFormat="false" ht="15.75" hidden="false" customHeight="false" outlineLevel="0" collapsed="false">
      <c r="A10" s="9" t="n">
        <v>1</v>
      </c>
      <c r="B10" s="10" t="s">
        <v>1</v>
      </c>
      <c r="C10" s="11"/>
      <c r="D10" s="5"/>
      <c r="E10" s="5"/>
      <c r="F10" s="8"/>
      <c r="O10" s="1" t="s">
        <v>2</v>
      </c>
      <c r="P10" s="1" t="s">
        <v>3</v>
      </c>
    </row>
    <row r="11" customFormat="false" ht="7.5" hidden="false" customHeight="true" outlineLevel="0" collapsed="false">
      <c r="A11" s="9"/>
      <c r="B11" s="12"/>
      <c r="C11" s="11"/>
      <c r="D11" s="5"/>
      <c r="E11" s="5"/>
      <c r="F11" s="8"/>
    </row>
    <row r="12" customFormat="false" ht="15.75" hidden="false" customHeight="false" outlineLevel="0" collapsed="false">
      <c r="A12" s="9"/>
      <c r="B12" s="13" t="s">
        <v>4</v>
      </c>
      <c r="C12" s="14"/>
      <c r="D12" s="5"/>
      <c r="E12" s="5"/>
      <c r="F12" s="8"/>
    </row>
    <row r="13" customFormat="false" ht="6.75" hidden="false" customHeight="true" outlineLevel="0" collapsed="false">
      <c r="A13" s="9"/>
      <c r="B13" s="13"/>
      <c r="C13" s="11"/>
      <c r="D13" s="5"/>
      <c r="E13" s="5"/>
      <c r="F13" s="8"/>
    </row>
    <row r="14" customFormat="false" ht="15.75" hidden="false" customHeight="false" outlineLevel="0" collapsed="false">
      <c r="A14" s="9"/>
      <c r="B14" s="13" t="s">
        <v>5</v>
      </c>
      <c r="C14" s="14"/>
      <c r="D14" s="5"/>
      <c r="E14" s="5"/>
      <c r="F14" s="8"/>
    </row>
    <row r="15" customFormat="false" ht="6" hidden="false" customHeight="true" outlineLevel="0" collapsed="false">
      <c r="A15" s="9"/>
      <c r="B15" s="13"/>
      <c r="C15" s="11"/>
      <c r="D15" s="5"/>
      <c r="E15" s="5"/>
      <c r="F15" s="8"/>
    </row>
    <row r="16" customFormat="false" ht="15.75" hidden="false" customHeight="false" outlineLevel="0" collapsed="false">
      <c r="A16" s="9"/>
      <c r="B16" s="13" t="s">
        <v>6</v>
      </c>
      <c r="C16" s="14"/>
      <c r="D16" s="5"/>
      <c r="E16" s="5"/>
      <c r="F16" s="8"/>
    </row>
    <row r="17" customFormat="false" ht="9.75" hidden="false" customHeight="true" outlineLevel="0" collapsed="false">
      <c r="A17" s="9"/>
      <c r="B17" s="13"/>
      <c r="C17" s="11"/>
      <c r="D17" s="5"/>
      <c r="E17" s="5"/>
      <c r="F17" s="8"/>
    </row>
    <row r="18" customFormat="false" ht="15.75" hidden="false" customHeight="false" outlineLevel="0" collapsed="false">
      <c r="A18" s="9"/>
      <c r="B18" s="15" t="s">
        <v>7</v>
      </c>
      <c r="C18" s="16" t="n">
        <v>5</v>
      </c>
      <c r="D18" s="5"/>
      <c r="E18" s="5"/>
      <c r="F18" s="8"/>
    </row>
    <row r="19" customFormat="false" ht="15.75" hidden="false" customHeight="false" outlineLevel="0" collapsed="false">
      <c r="A19" s="9"/>
      <c r="B19" s="17"/>
      <c r="C19" s="11"/>
      <c r="D19" s="5"/>
      <c r="E19" s="5"/>
      <c r="F19" s="8"/>
    </row>
    <row r="20" customFormat="false" ht="15.75" hidden="false" customHeight="false" outlineLevel="0" collapsed="false">
      <c r="A20" s="9" t="n">
        <v>2</v>
      </c>
      <c r="B20" s="12" t="s">
        <v>8</v>
      </c>
      <c r="C20" s="11"/>
      <c r="D20" s="5"/>
      <c r="E20" s="5"/>
      <c r="F20" s="8"/>
    </row>
    <row r="21" customFormat="false" ht="15.75" hidden="false" customHeight="false" outlineLevel="0" collapsed="false">
      <c r="A21" s="9"/>
      <c r="B21" s="13" t="s">
        <v>9</v>
      </c>
      <c r="C21" s="14"/>
      <c r="F21" s="8"/>
    </row>
    <row r="22" customFormat="false" ht="5.25" hidden="false" customHeight="true" outlineLevel="0" collapsed="false">
      <c r="A22" s="9"/>
      <c r="B22" s="13"/>
      <c r="C22" s="11"/>
      <c r="F22" s="8"/>
    </row>
    <row r="23" customFormat="false" ht="15.75" hidden="false" customHeight="false" outlineLevel="0" collapsed="false">
      <c r="A23" s="9"/>
      <c r="B23" s="13" t="s">
        <v>10</v>
      </c>
      <c r="C23" s="14"/>
      <c r="F23" s="8"/>
    </row>
    <row r="24" customFormat="false" ht="5.25" hidden="false" customHeight="true" outlineLevel="0" collapsed="false">
      <c r="A24" s="9"/>
      <c r="B24" s="13"/>
      <c r="C24" s="11"/>
      <c r="F24" s="8"/>
    </row>
    <row r="25" customFormat="false" ht="15.75" hidden="false" customHeight="false" outlineLevel="0" collapsed="false">
      <c r="A25" s="9"/>
      <c r="B25" s="15" t="s">
        <v>11</v>
      </c>
      <c r="C25" s="16" t="n">
        <v>5</v>
      </c>
      <c r="F25" s="8"/>
    </row>
    <row r="26" customFormat="false" ht="15.75" hidden="false" customHeight="false" outlineLevel="0" collapsed="false">
      <c r="A26" s="9"/>
      <c r="B26" s="17"/>
      <c r="C26" s="11"/>
      <c r="F26" s="8"/>
    </row>
    <row r="27" customFormat="false" ht="14.25" hidden="false" customHeight="true" outlineLevel="0" collapsed="false">
      <c r="A27" s="9" t="n">
        <v>3</v>
      </c>
      <c r="B27" s="12" t="s">
        <v>12</v>
      </c>
      <c r="C27" s="11"/>
      <c r="F27" s="8"/>
    </row>
    <row r="28" customFormat="false" ht="7.5" hidden="false" customHeight="true" outlineLevel="0" collapsed="false">
      <c r="A28" s="9"/>
      <c r="B28" s="12"/>
      <c r="C28" s="18"/>
      <c r="F28" s="8"/>
    </row>
    <row r="29" customFormat="false" ht="15.75" hidden="false" customHeight="false" outlineLevel="0" collapsed="false">
      <c r="A29" s="9"/>
      <c r="B29" s="15" t="s">
        <v>11</v>
      </c>
      <c r="C29" s="16" t="n">
        <v>4</v>
      </c>
      <c r="D29" s="5"/>
      <c r="E29" s="5"/>
      <c r="F29" s="8"/>
    </row>
    <row r="30" customFormat="false" ht="15.75" hidden="false" customHeight="false" outlineLevel="0" collapsed="false">
      <c r="A30" s="9"/>
      <c r="B30" s="15"/>
      <c r="C30" s="19"/>
      <c r="D30" s="5"/>
      <c r="E30" s="5"/>
      <c r="F30" s="8"/>
    </row>
    <row r="31" customFormat="false" ht="14.25" hidden="false" customHeight="true" outlineLevel="0" collapsed="false">
      <c r="A31" s="9" t="n">
        <v>4</v>
      </c>
      <c r="B31" s="12" t="s">
        <v>13</v>
      </c>
      <c r="C31" s="11"/>
      <c r="F31" s="8"/>
    </row>
    <row r="32" customFormat="false" ht="7.5" hidden="false" customHeight="true" outlineLevel="0" collapsed="false">
      <c r="A32" s="9"/>
      <c r="B32" s="12"/>
      <c r="C32" s="18"/>
      <c r="F32" s="8"/>
    </row>
    <row r="33" customFormat="false" ht="15.75" hidden="false" customHeight="false" outlineLevel="0" collapsed="false">
      <c r="A33" s="9"/>
      <c r="B33" s="15" t="s">
        <v>11</v>
      </c>
      <c r="C33" s="16" t="n">
        <v>2</v>
      </c>
      <c r="D33" s="5"/>
      <c r="E33" s="5"/>
      <c r="F33" s="8"/>
    </row>
    <row r="34" customFormat="false" ht="15.75" hidden="false" customHeight="false" outlineLevel="0" collapsed="false">
      <c r="A34" s="9"/>
      <c r="B34" s="15"/>
      <c r="C34" s="19"/>
      <c r="D34" s="5"/>
      <c r="E34" s="5"/>
      <c r="F34" s="8"/>
    </row>
    <row r="35" customFormat="false" ht="15.75" hidden="false" customHeight="false" outlineLevel="0" collapsed="false">
      <c r="A35" s="9" t="n">
        <v>5</v>
      </c>
      <c r="B35" s="12" t="s">
        <v>14</v>
      </c>
      <c r="C35" s="11"/>
      <c r="D35" s="5"/>
      <c r="E35" s="5"/>
      <c r="F35" s="8"/>
    </row>
    <row r="36" customFormat="false" ht="7.5" hidden="false" customHeight="true" outlineLevel="0" collapsed="false">
      <c r="A36" s="9"/>
      <c r="B36" s="12"/>
      <c r="C36" s="18"/>
      <c r="D36" s="5"/>
      <c r="E36" s="5"/>
      <c r="F36" s="8"/>
    </row>
    <row r="37" customFormat="false" ht="15.75" hidden="false" customHeight="false" outlineLevel="0" collapsed="false">
      <c r="A37" s="9"/>
      <c r="B37" s="15" t="s">
        <v>11</v>
      </c>
      <c r="C37" s="16" t="n">
        <v>1</v>
      </c>
      <c r="D37" s="5"/>
      <c r="E37" s="5"/>
      <c r="F37" s="8"/>
    </row>
    <row r="38" customFormat="false" ht="15.75" hidden="false" customHeight="false" outlineLevel="0" collapsed="false">
      <c r="A38" s="9"/>
      <c r="B38" s="15"/>
      <c r="C38" s="20"/>
      <c r="D38" s="5"/>
      <c r="E38" s="5"/>
      <c r="F38" s="8"/>
    </row>
    <row r="39" customFormat="false" ht="15.75" hidden="false" customHeight="false" outlineLevel="0" collapsed="false">
      <c r="A39" s="9" t="n">
        <v>6</v>
      </c>
      <c r="B39" s="12" t="s">
        <v>15</v>
      </c>
      <c r="C39" s="11"/>
      <c r="D39" s="5"/>
      <c r="E39" s="5"/>
      <c r="F39" s="8"/>
    </row>
    <row r="40" customFormat="false" ht="7.5" hidden="false" customHeight="true" outlineLevel="0" collapsed="false">
      <c r="A40" s="9"/>
      <c r="B40" s="12"/>
      <c r="C40" s="18"/>
      <c r="D40" s="5"/>
      <c r="E40" s="5"/>
      <c r="F40" s="8"/>
    </row>
    <row r="41" customFormat="false" ht="15.75" hidden="false" customHeight="false" outlineLevel="0" collapsed="false">
      <c r="A41" s="9"/>
      <c r="B41" s="15" t="s">
        <v>11</v>
      </c>
      <c r="C41" s="16" t="n">
        <v>4</v>
      </c>
      <c r="D41" s="5"/>
      <c r="E41" s="5"/>
      <c r="F41" s="8"/>
    </row>
    <row r="42" customFormat="false" ht="15.75" hidden="false" customHeight="false" outlineLevel="0" collapsed="false">
      <c r="A42" s="9"/>
      <c r="B42" s="15"/>
      <c r="C42" s="20"/>
      <c r="D42" s="5"/>
      <c r="E42" s="5"/>
      <c r="F42" s="8"/>
    </row>
    <row r="43" customFormat="false" ht="15" hidden="false" customHeight="true" outlineLevel="0" collapsed="false">
      <c r="A43" s="9" t="n">
        <v>7</v>
      </c>
      <c r="B43" s="12" t="s">
        <v>16</v>
      </c>
      <c r="C43" s="11"/>
      <c r="D43" s="5"/>
      <c r="E43" s="5"/>
      <c r="F43" s="8"/>
    </row>
    <row r="44" customFormat="false" ht="15.75" hidden="false" customHeight="true" outlineLevel="0" collapsed="false">
      <c r="A44" s="4"/>
      <c r="B44" s="13" t="s">
        <v>17</v>
      </c>
      <c r="C44" s="14"/>
      <c r="D44" s="5"/>
      <c r="E44" s="5"/>
      <c r="F44" s="8"/>
    </row>
    <row r="45" customFormat="false" ht="6.75" hidden="false" customHeight="true" outlineLevel="0" collapsed="false">
      <c r="A45" s="4"/>
      <c r="B45" s="13"/>
      <c r="C45" s="11"/>
      <c r="D45" s="5"/>
      <c r="E45" s="5"/>
      <c r="F45" s="8"/>
    </row>
    <row r="46" customFormat="false" ht="15" hidden="false" customHeight="true" outlineLevel="0" collapsed="false">
      <c r="A46" s="4"/>
      <c r="B46" s="13" t="s">
        <v>18</v>
      </c>
      <c r="C46" s="14"/>
      <c r="D46" s="5"/>
      <c r="E46" s="5"/>
      <c r="F46" s="8"/>
    </row>
    <row r="47" customFormat="false" ht="6.75" hidden="false" customHeight="true" outlineLevel="0" collapsed="false">
      <c r="A47" s="4"/>
      <c r="B47" s="13"/>
      <c r="C47" s="11"/>
      <c r="D47" s="5"/>
      <c r="E47" s="5"/>
      <c r="F47" s="8"/>
    </row>
    <row r="48" customFormat="false" ht="15" hidden="false" customHeight="true" outlineLevel="0" collapsed="false">
      <c r="A48" s="4"/>
      <c r="B48" s="13" t="s">
        <v>19</v>
      </c>
      <c r="C48" s="14"/>
      <c r="D48" s="5"/>
      <c r="E48" s="5"/>
      <c r="F48" s="8"/>
    </row>
    <row r="49" customFormat="false" ht="6" hidden="false" customHeight="true" outlineLevel="0" collapsed="false">
      <c r="A49" s="4"/>
      <c r="B49" s="13"/>
      <c r="C49" s="11"/>
      <c r="D49" s="5"/>
      <c r="E49" s="5"/>
      <c r="F49" s="8"/>
    </row>
    <row r="50" customFormat="false" ht="14.25" hidden="false" customHeight="true" outlineLevel="0" collapsed="false">
      <c r="A50" s="4"/>
      <c r="B50" s="13" t="s">
        <v>20</v>
      </c>
      <c r="C50" s="14"/>
      <c r="D50" s="5"/>
      <c r="E50" s="5"/>
      <c r="F50" s="8"/>
    </row>
    <row r="51" customFormat="false" ht="6.75" hidden="false" customHeight="true" outlineLevel="0" collapsed="false">
      <c r="A51" s="4"/>
      <c r="B51" s="13"/>
      <c r="C51" s="11"/>
      <c r="D51" s="5"/>
      <c r="E51" s="5"/>
      <c r="F51" s="8"/>
    </row>
    <row r="52" customFormat="false" ht="14.25" hidden="false" customHeight="true" outlineLevel="0" collapsed="false">
      <c r="A52" s="4"/>
      <c r="B52" s="13" t="s">
        <v>21</v>
      </c>
      <c r="C52" s="14"/>
      <c r="D52" s="5"/>
      <c r="E52" s="5"/>
      <c r="F52" s="8"/>
    </row>
    <row r="53" customFormat="false" ht="8.25" hidden="false" customHeight="true" outlineLevel="0" collapsed="false">
      <c r="A53" s="4"/>
      <c r="B53" s="13"/>
      <c r="C53" s="11"/>
      <c r="D53" s="5"/>
      <c r="E53" s="5"/>
      <c r="F53" s="8"/>
    </row>
    <row r="54" customFormat="false" ht="15.75" hidden="false" customHeight="true" outlineLevel="0" collapsed="false">
      <c r="A54" s="4"/>
      <c r="B54" s="15" t="s">
        <v>11</v>
      </c>
      <c r="C54" s="16" t="n">
        <v>4</v>
      </c>
      <c r="D54" s="5"/>
      <c r="E54" s="5"/>
      <c r="F54" s="8"/>
    </row>
    <row r="55" customFormat="false" ht="12.75" hidden="false" customHeight="false" outlineLevel="0" collapsed="false">
      <c r="A55" s="4"/>
      <c r="B55" s="5"/>
      <c r="C55" s="11"/>
      <c r="D55" s="5"/>
      <c r="E55" s="5"/>
      <c r="F55" s="8"/>
    </row>
    <row r="56" customFormat="false" ht="18" hidden="false" customHeight="false" outlineLevel="0" collapsed="false">
      <c r="A56" s="3" t="s">
        <v>22</v>
      </c>
      <c r="B56" s="3" t="s">
        <v>23</v>
      </c>
      <c r="C56" s="3"/>
      <c r="D56" s="3"/>
      <c r="E56" s="3"/>
      <c r="F56" s="3"/>
    </row>
    <row r="57" customFormat="false" ht="9" hidden="false" customHeight="true" outlineLevel="0" collapsed="false">
      <c r="A57" s="4"/>
      <c r="B57" s="21"/>
      <c r="C57" s="22"/>
      <c r="D57" s="5"/>
      <c r="E57" s="5"/>
      <c r="F57" s="8"/>
    </row>
    <row r="58" customFormat="false" ht="15.75" hidden="false" customHeight="false" outlineLevel="0" collapsed="false">
      <c r="A58" s="9" t="n">
        <v>8</v>
      </c>
      <c r="B58" s="12" t="s">
        <v>24</v>
      </c>
      <c r="C58" s="14" t="n">
        <v>700</v>
      </c>
      <c r="D58" s="5"/>
      <c r="E58" s="5"/>
      <c r="F58" s="8"/>
    </row>
    <row r="59" customFormat="false" ht="6.75" hidden="false" customHeight="true" outlineLevel="0" collapsed="false">
      <c r="A59" s="4"/>
      <c r="B59" s="13"/>
      <c r="C59" s="11"/>
      <c r="D59" s="5"/>
      <c r="E59" s="5"/>
      <c r="F59" s="8"/>
    </row>
    <row r="60" customFormat="false" ht="13.5" hidden="false" customHeight="true" outlineLevel="0" collapsed="false">
      <c r="A60" s="9" t="n">
        <v>9</v>
      </c>
      <c r="B60" s="12" t="s">
        <v>25</v>
      </c>
      <c r="C60" s="23" t="n">
        <v>3.5</v>
      </c>
      <c r="D60" s="5"/>
      <c r="E60" s="5"/>
      <c r="F60" s="8"/>
    </row>
    <row r="61" customFormat="false" ht="5.25" hidden="false" customHeight="true" outlineLevel="0" collapsed="false">
      <c r="A61" s="4"/>
      <c r="C61" s="24"/>
      <c r="D61" s="5"/>
      <c r="E61" s="5"/>
      <c r="F61" s="8"/>
    </row>
    <row r="62" customFormat="false" ht="14.25" hidden="false" customHeight="true" outlineLevel="0" collapsed="false">
      <c r="A62" s="9" t="n">
        <v>10</v>
      </c>
      <c r="B62" s="12" t="s">
        <v>26</v>
      </c>
      <c r="C62" s="14" t="n">
        <v>60</v>
      </c>
      <c r="D62" s="5"/>
      <c r="E62" s="5"/>
      <c r="F62" s="8"/>
    </row>
    <row r="63" customFormat="false" ht="12.75" hidden="false" customHeight="false" outlineLevel="0" collapsed="false">
      <c r="A63" s="4"/>
      <c r="B63" s="5"/>
      <c r="C63" s="11"/>
      <c r="D63" s="5"/>
      <c r="E63" s="5"/>
      <c r="F63" s="8"/>
    </row>
    <row r="64" customFormat="false" ht="18" hidden="false" customHeight="false" outlineLevel="0" collapsed="false">
      <c r="A64" s="3" t="s">
        <v>27</v>
      </c>
      <c r="B64" s="3" t="s">
        <v>23</v>
      </c>
      <c r="C64" s="3"/>
      <c r="D64" s="3"/>
      <c r="E64" s="3"/>
      <c r="F64" s="3"/>
    </row>
    <row r="65" customFormat="false" ht="9" hidden="false" customHeight="true" outlineLevel="0" collapsed="false">
      <c r="A65" s="4"/>
      <c r="B65" s="21"/>
      <c r="C65" s="22"/>
      <c r="D65" s="5"/>
      <c r="E65" s="5"/>
      <c r="F65" s="8"/>
    </row>
    <row r="66" customFormat="false" ht="15.75" hidden="false" customHeight="false" outlineLevel="0" collapsed="false">
      <c r="A66" s="9" t="n">
        <v>11</v>
      </c>
      <c r="B66" s="12" t="s">
        <v>28</v>
      </c>
      <c r="C66" s="25" t="n">
        <v>70000</v>
      </c>
      <c r="D66" s="5"/>
      <c r="E66" s="5"/>
      <c r="F66" s="8"/>
    </row>
    <row r="67" customFormat="false" ht="6.75" hidden="false" customHeight="true" outlineLevel="0" collapsed="false">
      <c r="A67" s="4"/>
      <c r="D67" s="5"/>
      <c r="E67" s="5"/>
      <c r="F67" s="8"/>
    </row>
    <row r="68" customFormat="false" ht="15.75" hidden="false" customHeight="false" outlineLevel="0" collapsed="false">
      <c r="A68" s="9" t="n">
        <v>12</v>
      </c>
      <c r="B68" s="12" t="s">
        <v>29</v>
      </c>
      <c r="C68" s="11"/>
      <c r="D68" s="5"/>
      <c r="E68" s="5"/>
      <c r="F68" s="8"/>
    </row>
    <row r="69" customFormat="false" ht="13.5" hidden="false" customHeight="true" outlineLevel="0" collapsed="false">
      <c r="A69" s="4"/>
      <c r="B69" s="13" t="s">
        <v>30</v>
      </c>
      <c r="C69" s="14"/>
      <c r="D69" s="5"/>
      <c r="E69" s="5"/>
      <c r="F69" s="8"/>
    </row>
    <row r="70" customFormat="false" ht="6.75" hidden="false" customHeight="true" outlineLevel="0" collapsed="false">
      <c r="A70" s="4"/>
      <c r="B70" s="13"/>
      <c r="C70" s="11"/>
      <c r="D70" s="5"/>
      <c r="E70" s="5"/>
      <c r="F70" s="8"/>
    </row>
    <row r="71" customFormat="false" ht="12.75" hidden="false" customHeight="false" outlineLevel="0" collapsed="false">
      <c r="A71" s="4"/>
      <c r="B71" s="13" t="s">
        <v>31</v>
      </c>
      <c r="C71" s="14"/>
      <c r="D71" s="5"/>
      <c r="E71" s="5"/>
      <c r="F71" s="8"/>
    </row>
    <row r="72" customFormat="false" ht="5.25" hidden="false" customHeight="true" outlineLevel="0" collapsed="false">
      <c r="A72" s="4"/>
      <c r="B72" s="13"/>
      <c r="C72" s="11"/>
      <c r="D72" s="5"/>
      <c r="E72" s="5"/>
      <c r="F72" s="8"/>
    </row>
    <row r="73" customFormat="false" ht="12.75" hidden="false" customHeight="false" outlineLevel="0" collapsed="false">
      <c r="A73" s="4"/>
      <c r="B73" s="13" t="s">
        <v>32</v>
      </c>
      <c r="C73" s="14"/>
      <c r="D73" s="5"/>
      <c r="E73" s="5"/>
      <c r="F73" s="8"/>
    </row>
    <row r="74" customFormat="false" ht="5.25" hidden="false" customHeight="true" outlineLevel="0" collapsed="false">
      <c r="A74" s="4"/>
      <c r="B74" s="13"/>
      <c r="C74" s="11"/>
      <c r="D74" s="5"/>
      <c r="E74" s="5"/>
      <c r="F74" s="8"/>
    </row>
    <row r="75" customFormat="false" ht="12.75" hidden="false" customHeight="false" outlineLevel="0" collapsed="false">
      <c r="A75" s="4"/>
      <c r="B75" s="13" t="s">
        <v>33</v>
      </c>
      <c r="C75" s="14"/>
      <c r="D75" s="5"/>
      <c r="E75" s="5"/>
      <c r="F75" s="8"/>
    </row>
    <row r="76" customFormat="false" ht="6" hidden="false" customHeight="true" outlineLevel="0" collapsed="false">
      <c r="A76" s="4"/>
      <c r="B76" s="5"/>
      <c r="C76" s="11"/>
      <c r="D76" s="5"/>
      <c r="E76" s="5"/>
      <c r="F76" s="8"/>
    </row>
    <row r="77" customFormat="false" ht="15.75" hidden="false" customHeight="false" outlineLevel="0" collapsed="false">
      <c r="A77" s="9" t="n">
        <v>13</v>
      </c>
      <c r="B77" s="12" t="s">
        <v>34</v>
      </c>
      <c r="C77" s="11"/>
      <c r="D77" s="5"/>
      <c r="E77" s="5"/>
      <c r="F77" s="8"/>
    </row>
    <row r="78" customFormat="false" ht="13.5" hidden="false" customHeight="true" outlineLevel="0" collapsed="false">
      <c r="A78" s="4"/>
      <c r="B78" s="13" t="s">
        <v>2</v>
      </c>
      <c r="C78" s="14"/>
      <c r="D78" s="5"/>
      <c r="E78" s="5"/>
      <c r="F78" s="8"/>
    </row>
    <row r="79" customFormat="false" ht="6.75" hidden="false" customHeight="true" outlineLevel="0" collapsed="false">
      <c r="A79" s="4"/>
      <c r="B79" s="13"/>
      <c r="C79" s="11"/>
      <c r="D79" s="5"/>
      <c r="E79" s="5"/>
      <c r="F79" s="8"/>
    </row>
    <row r="80" customFormat="false" ht="12.75" hidden="false" customHeight="false" outlineLevel="0" collapsed="false">
      <c r="A80" s="4"/>
      <c r="B80" s="13" t="s">
        <v>35</v>
      </c>
      <c r="C80" s="14"/>
      <c r="D80" s="5"/>
      <c r="E80" s="5"/>
      <c r="F80" s="8"/>
    </row>
    <row r="81" customFormat="false" ht="6" hidden="false" customHeight="true" outlineLevel="0" collapsed="false">
      <c r="A81" s="4"/>
      <c r="B81" s="5"/>
      <c r="C81" s="11"/>
      <c r="D81" s="5"/>
      <c r="E81" s="5"/>
      <c r="F81" s="8"/>
    </row>
    <row r="82" customFormat="false" ht="15.75" hidden="false" customHeight="false" outlineLevel="0" collapsed="false">
      <c r="A82" s="9" t="n">
        <v>14</v>
      </c>
      <c r="B82" s="12" t="s">
        <v>36</v>
      </c>
      <c r="C82" s="26" t="n">
        <v>0.1</v>
      </c>
      <c r="D82" s="5"/>
      <c r="E82" s="5"/>
      <c r="F82" s="8"/>
    </row>
    <row r="83" customFormat="false" ht="13.5" hidden="false" customHeight="true" outlineLevel="0" collapsed="false">
      <c r="A83" s="4"/>
      <c r="B83" s="5"/>
      <c r="C83" s="11"/>
      <c r="D83" s="5"/>
      <c r="E83" s="5"/>
      <c r="F83" s="8"/>
    </row>
    <row r="84" customFormat="false" ht="6.75" hidden="false" customHeight="true" outlineLevel="0" collapsed="false">
      <c r="A84" s="9"/>
      <c r="B84" s="12"/>
      <c r="C84" s="11"/>
      <c r="D84" s="5"/>
      <c r="E84" s="5"/>
      <c r="F84" s="8"/>
    </row>
    <row r="85" customFormat="false" ht="12.75" hidden="false" customHeight="false" outlineLevel="0" collapsed="false">
      <c r="A85" s="4"/>
      <c r="B85" s="5"/>
      <c r="C85" s="11"/>
      <c r="D85" s="5"/>
      <c r="E85" s="5"/>
      <c r="F85" s="8"/>
    </row>
    <row r="86" customFormat="false" ht="5.25" hidden="false" customHeight="true" outlineLevel="0" collapsed="false">
      <c r="A86" s="4"/>
      <c r="B86" s="5"/>
      <c r="C86" s="11"/>
      <c r="D86" s="5"/>
      <c r="E86" s="5"/>
      <c r="F86" s="8"/>
    </row>
    <row r="87" customFormat="false" ht="26.25" hidden="false" customHeight="true" outlineLevel="0" collapsed="false">
      <c r="A87" s="27"/>
      <c r="B87" s="28"/>
      <c r="C87" s="29"/>
      <c r="D87" s="28"/>
      <c r="E87" s="28"/>
      <c r="F87" s="30"/>
    </row>
    <row r="88" customFormat="false" ht="5.25" hidden="false" customHeight="true" outlineLevel="0" collapsed="false"/>
    <row r="90" customFormat="false" ht="6" hidden="false" customHeight="true" outlineLevel="0" collapsed="false"/>
    <row r="91" customFormat="false" ht="15.75" hidden="false" customHeight="true" outlineLevel="0" collapsed="false"/>
    <row r="94" customFormat="false" ht="17.25" hidden="false" customHeight="true" outlineLevel="0" collapsed="false"/>
  </sheetData>
  <mergeCells count="3">
    <mergeCell ref="A7:F7"/>
    <mergeCell ref="A56:F56"/>
    <mergeCell ref="A64:F64"/>
  </mergeCells>
  <dataValidations count="1">
    <dataValidation allowBlank="true" errorStyle="stop" operator="between" prompt="Choose from list" showDropDown="false" showErrorMessage="true" showInputMessage="true" sqref="C18 C25 C29 C33 C37 C41 C54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9360</xdr:colOff>
                    <xdr:row>4</xdr:row>
                    <xdr:rowOff>38160</xdr:rowOff>
                  </from>
                  <to>
                    <xdr:col>8</xdr:col>
                    <xdr:colOff>-29664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19440</xdr:colOff>
                    <xdr:row>6</xdr:row>
                    <xdr:rowOff>0</xdr:rowOff>
                  </from>
                  <to>
                    <xdr:col>8</xdr:col>
                    <xdr:colOff>-28620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29520</xdr:colOff>
                    <xdr:row>7</xdr:row>
                    <xdr:rowOff>114480</xdr:rowOff>
                  </from>
                  <to>
                    <xdr:col>8</xdr:col>
                    <xdr:colOff>-28620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29520</xdr:colOff>
                    <xdr:row>13</xdr:row>
                    <xdr:rowOff>66960</xdr:rowOff>
                  </from>
                  <to>
                    <xdr:col>8</xdr:col>
                    <xdr:colOff>-28620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29520</xdr:colOff>
                    <xdr:row>14</xdr:row>
                    <xdr:rowOff>152640</xdr:rowOff>
                  </from>
                  <to>
                    <xdr:col>8</xdr:col>
                    <xdr:colOff>-28620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19440</xdr:colOff>
                    <xdr:row>37</xdr:row>
                    <xdr:rowOff>19080</xdr:rowOff>
                  </from>
                  <to>
                    <xdr:col>8</xdr:col>
                    <xdr:colOff>-296640</xdr:colOff>
                    <xdr:row>38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19440</xdr:colOff>
                    <xdr:row>38</xdr:row>
                    <xdr:rowOff>143280</xdr:rowOff>
                  </from>
                  <to>
                    <xdr:col>8</xdr:col>
                    <xdr:colOff>-29664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29520</xdr:colOff>
                    <xdr:row>40</xdr:row>
                    <xdr:rowOff>104760</xdr:rowOff>
                  </from>
                  <to>
                    <xdr:col>8</xdr:col>
                    <xdr:colOff>-286200</xdr:colOff>
                    <xdr:row>4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29520</xdr:colOff>
                    <xdr:row>42</xdr:row>
                    <xdr:rowOff>47520</xdr:rowOff>
                  </from>
                  <to>
                    <xdr:col>8</xdr:col>
                    <xdr:colOff>-286200</xdr:colOff>
                    <xdr:row>4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29520</xdr:colOff>
                    <xdr:row>43</xdr:row>
                    <xdr:rowOff>133560</xdr:rowOff>
                  </from>
                  <to>
                    <xdr:col>8</xdr:col>
                    <xdr:colOff>-286200</xdr:colOff>
                    <xdr:row>4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false" autoFill="0" autoPict="0" macro="Module1.Macro2">
                <anchor moveWithCells="true" sizeWithCells="false">
                  <from>
                    <xdr:col>1</xdr:col>
                    <xdr:colOff>723240</xdr:colOff>
                    <xdr:row>83</xdr:row>
                    <xdr:rowOff>0</xdr:rowOff>
                  </from>
                  <to>
                    <xdr:col>2</xdr:col>
                    <xdr:colOff>-1447200</xdr:colOff>
                    <xdr:row>86</xdr:row>
                    <xdr:rowOff>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154080</xdr:colOff>
                    <xdr:row>57</xdr:row>
                    <xdr:rowOff>9360</xdr:rowOff>
                  </from>
                  <to>
                    <xdr:col>8</xdr:col>
                    <xdr:colOff>-469080</xdr:colOff>
                    <xdr:row>5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154080</xdr:colOff>
                    <xdr:row>58</xdr:row>
                    <xdr:rowOff>95040</xdr:rowOff>
                  </from>
                  <to>
                    <xdr:col>8</xdr:col>
                    <xdr:colOff>-469080</xdr:colOff>
                    <xdr:row>6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154080</xdr:colOff>
                    <xdr:row>60</xdr:row>
                    <xdr:rowOff>9720</xdr:rowOff>
                  </from>
                  <to>
                    <xdr:col>8</xdr:col>
                    <xdr:colOff>-469080</xdr:colOff>
                    <xdr:row>6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154080</xdr:colOff>
                    <xdr:row>61</xdr:row>
                    <xdr:rowOff>76320</xdr:rowOff>
                  </from>
                  <to>
                    <xdr:col>8</xdr:col>
                    <xdr:colOff>-469080</xdr:colOff>
                    <xdr:row>6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43">
                <anchor moveWithCells="true" sizeWithCells="false">
                  <from>
                    <xdr:col>6</xdr:col>
                    <xdr:colOff>723600</xdr:colOff>
                    <xdr:row>67</xdr:row>
                    <xdr:rowOff>95040</xdr:rowOff>
                  </from>
                  <to>
                    <xdr:col>7</xdr:col>
                    <xdr:colOff>24120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4">
                <anchor moveWithCells="true" sizeWithCells="false">
                  <from>
                    <xdr:col>6</xdr:col>
                    <xdr:colOff>723600</xdr:colOff>
                    <xdr:row>69</xdr:row>
                    <xdr:rowOff>19080</xdr:rowOff>
                  </from>
                  <to>
                    <xdr:col>7</xdr:col>
                    <xdr:colOff>241200</xdr:colOff>
                    <xdr:row>7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7">
                <anchor moveWithCells="true" sizeWithCells="false">
                  <from>
                    <xdr:col>6</xdr:col>
                    <xdr:colOff>723600</xdr:colOff>
                    <xdr:row>67</xdr:row>
                    <xdr:rowOff>95040</xdr:rowOff>
                  </from>
                  <to>
                    <xdr:col>7</xdr:col>
                    <xdr:colOff>24120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164160</xdr:colOff>
                    <xdr:row>64</xdr:row>
                    <xdr:rowOff>47520</xdr:rowOff>
                  </from>
                  <to>
                    <xdr:col>8</xdr:col>
                    <xdr:colOff>-458640</xdr:colOff>
                    <xdr:row>6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8.85"/>
    <col collapsed="false" customWidth="true" hidden="false" outlineLevel="0" max="6" min="6" style="0" width="12.56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71" t="n">
        <v>1</v>
      </c>
      <c r="D2" s="71" t="n">
        <v>2</v>
      </c>
      <c r="E2" s="71" t="n">
        <v>3</v>
      </c>
      <c r="F2" s="71" t="n">
        <v>4</v>
      </c>
      <c r="G2" s="71" t="n">
        <v>5</v>
      </c>
      <c r="H2" s="71" t="n">
        <v>6</v>
      </c>
      <c r="I2" s="71" t="n">
        <v>7</v>
      </c>
    </row>
    <row r="3" customFormat="false" ht="13.5" hidden="false" customHeight="false" outlineLevel="0" collapsed="false">
      <c r="B3" s="70" t="s">
        <v>59</v>
      </c>
      <c r="C3" s="71" t="s">
        <v>60</v>
      </c>
      <c r="D3" s="71" t="s">
        <v>65</v>
      </c>
      <c r="E3" s="71" t="s">
        <v>73</v>
      </c>
      <c r="F3" s="71" t="s">
        <v>69</v>
      </c>
      <c r="G3" s="71" t="s">
        <v>70</v>
      </c>
      <c r="H3" s="71" t="s">
        <v>71</v>
      </c>
      <c r="I3" s="71" t="s">
        <v>72</v>
      </c>
      <c r="J3" s="71" t="s">
        <v>74</v>
      </c>
      <c r="K3" s="71" t="s">
        <v>75</v>
      </c>
      <c r="L3" s="71" t="s">
        <v>76</v>
      </c>
    </row>
    <row r="4" s="34" customFormat="true" ht="12.75" hidden="false" customHeight="false" outlineLevel="0" collapsed="false">
      <c r="B4" s="72" t="str">
        <f aca="false">'School Data'!B4</f>
        <v>Chicago</v>
      </c>
      <c r="C4" s="73" t="n">
        <f aca="false">'1 School Size'!G5</f>
        <v>0</v>
      </c>
      <c r="D4" s="73" t="n">
        <f aca="false">'2 Campus'!G5</f>
        <v>0</v>
      </c>
      <c r="E4" s="73" t="n">
        <f aca="false">'3 Female'!G5</f>
        <v>0</v>
      </c>
      <c r="F4" s="74" t="n">
        <f aca="false">'4 International'!G5</f>
        <v>0</v>
      </c>
      <c r="G4" s="75" t="n">
        <f aca="false">'5 Married'!G5</f>
        <v>0</v>
      </c>
      <c r="H4" s="74" t="n">
        <f aca="false">'6 Minority'!G5</f>
        <v>0.8</v>
      </c>
      <c r="I4" s="89" t="n">
        <f aca="false">'7 Region'!G5</f>
        <v>0</v>
      </c>
      <c r="J4" s="92" t="n">
        <f aca="false">SUM(C4:I4)</f>
        <v>0.8</v>
      </c>
      <c r="K4" s="92" t="n">
        <f aca="false">RANK(J4,$J$4:$J$13,0)</f>
        <v>7</v>
      </c>
      <c r="L4" s="93" t="str">
        <f aca="false">IF(K4&lt;=5,"Yes","No")</f>
        <v>No</v>
      </c>
    </row>
    <row r="5" s="34" customFormat="true" ht="12.75" hidden="false" customHeight="false" outlineLevel="0" collapsed="false">
      <c r="B5" s="76" t="str">
        <f aca="false">'School Data'!B5</f>
        <v>Columbia</v>
      </c>
      <c r="C5" s="76" t="n">
        <f aca="false">'1 School Size'!G6</f>
        <v>0</v>
      </c>
      <c r="D5" s="76" t="n">
        <f aca="false">'2 Campus'!G6</f>
        <v>0</v>
      </c>
      <c r="E5" s="76" t="n">
        <f aca="false">'3 Female'!G6</f>
        <v>0.8</v>
      </c>
      <c r="F5" s="77" t="n">
        <f aca="false">'4 International'!G6</f>
        <v>0</v>
      </c>
      <c r="G5" s="78" t="n">
        <f aca="false">'5 Married'!G6</f>
        <v>0</v>
      </c>
      <c r="H5" s="77" t="n">
        <f aca="false">'6 Minority'!G6</f>
        <v>0</v>
      </c>
      <c r="I5" s="90" t="n">
        <f aca="false">'7 Region'!G6</f>
        <v>0</v>
      </c>
      <c r="J5" s="94" t="n">
        <f aca="false">SUM(C5:I5)</f>
        <v>0.8</v>
      </c>
      <c r="K5" s="94" t="n">
        <f aca="false">RANK(J5,$J$4:$J$13,0)</f>
        <v>7</v>
      </c>
      <c r="L5" s="95" t="str">
        <f aca="false">IF(K5&lt;=5,"Yes","No")</f>
        <v>No</v>
      </c>
    </row>
    <row r="6" customFormat="false" ht="12.75" hidden="false" customHeight="false" outlineLevel="0" collapsed="false">
      <c r="B6" s="76" t="str">
        <f aca="false">'School Data'!B6</f>
        <v>Dartmouth</v>
      </c>
      <c r="C6" s="76" t="n">
        <f aca="false">'1 School Size'!G7</f>
        <v>0</v>
      </c>
      <c r="D6" s="76" t="n">
        <f aca="false">'2 Campus'!G7</f>
        <v>0.2</v>
      </c>
      <c r="E6" s="76" t="n">
        <f aca="false">'3 Female'!G7</f>
        <v>0</v>
      </c>
      <c r="F6" s="77" t="n">
        <f aca="false">'4 International'!G7</f>
        <v>0</v>
      </c>
      <c r="G6" s="78" t="n">
        <f aca="false">'5 Married'!G7</f>
        <v>0</v>
      </c>
      <c r="H6" s="77" t="n">
        <f aca="false">'6 Minority'!G7</f>
        <v>0</v>
      </c>
      <c r="I6" s="90" t="n">
        <f aca="false">'7 Region'!G7</f>
        <v>0</v>
      </c>
      <c r="J6" s="94" t="n">
        <f aca="false">SUM(C6:I6)</f>
        <v>0.2</v>
      </c>
      <c r="K6" s="94" t="n">
        <f aca="false">RANK(J6,$J$4:$J$13,0)</f>
        <v>10</v>
      </c>
      <c r="L6" s="95" t="str">
        <f aca="false">IF(K6&lt;=5,"Yes","No")</f>
        <v>No</v>
      </c>
    </row>
    <row r="7" customFormat="false" ht="12.75" hidden="false" customHeight="false" outlineLevel="0" collapsed="false">
      <c r="B7" s="76" t="str">
        <f aca="false">'School Data'!B7</f>
        <v>Duke</v>
      </c>
      <c r="C7" s="76" t="n">
        <f aca="false">'1 School Size'!G8</f>
        <v>0</v>
      </c>
      <c r="D7" s="76" t="n">
        <f aca="false">'2 Campus'!G8</f>
        <v>0.2</v>
      </c>
      <c r="E7" s="76" t="n">
        <f aca="false">'3 Female'!G8</f>
        <v>0.8</v>
      </c>
      <c r="F7" s="77" t="n">
        <f aca="false">'4 International'!G8</f>
        <v>0.4</v>
      </c>
      <c r="G7" s="78" t="n">
        <f aca="false">'5 Married'!G8</f>
        <v>0.2</v>
      </c>
      <c r="H7" s="77" t="n">
        <f aca="false">'6 Minority'!G8</f>
        <v>0</v>
      </c>
      <c r="I7" s="90" t="n">
        <f aca="false">'7 Region'!G8</f>
        <v>0.8</v>
      </c>
      <c r="J7" s="94" t="n">
        <f aca="false">SUM(C7:I7)</f>
        <v>2.4</v>
      </c>
      <c r="K7" s="94" t="n">
        <f aca="false">RANK(J7,$J$4:$J$13,0)</f>
        <v>3</v>
      </c>
      <c r="L7" s="95" t="str">
        <f aca="false">IF(K7&lt;=5,"Yes","No")</f>
        <v>Yes</v>
      </c>
    </row>
    <row r="8" customFormat="false" ht="12.75" hidden="false" customHeight="false" outlineLevel="0" collapsed="false">
      <c r="B8" s="76" t="str">
        <f aca="false">'School Data'!B8</f>
        <v>Harvard</v>
      </c>
      <c r="C8" s="76" t="n">
        <f aca="false">'1 School Size'!G9</f>
        <v>1</v>
      </c>
      <c r="D8" s="76" t="n">
        <f aca="false">'2 Campus'!G9</f>
        <v>0</v>
      </c>
      <c r="E8" s="76" t="n">
        <f aca="false">'3 Female'!G9</f>
        <v>0.8</v>
      </c>
      <c r="F8" s="77" t="n">
        <f aca="false">'4 International'!G9</f>
        <v>0.4</v>
      </c>
      <c r="G8" s="78" t="n">
        <f aca="false">'5 Married'!G9</f>
        <v>0</v>
      </c>
      <c r="H8" s="77" t="n">
        <f aca="false">'6 Minority'!G9</f>
        <v>0.8</v>
      </c>
      <c r="I8" s="90" t="n">
        <f aca="false">'7 Region'!G9</f>
        <v>0</v>
      </c>
      <c r="J8" s="94" t="n">
        <f aca="false">SUM(C8:I8)</f>
        <v>3</v>
      </c>
      <c r="K8" s="94" t="n">
        <f aca="false">RANK(J8,$J$4:$J$13,0)</f>
        <v>1</v>
      </c>
      <c r="L8" s="95" t="str">
        <f aca="false">IF(K8&lt;=5,"Yes","No")</f>
        <v>Yes</v>
      </c>
    </row>
    <row r="9" customFormat="false" ht="12.75" hidden="false" customHeight="false" outlineLevel="0" collapsed="false">
      <c r="B9" s="76" t="str">
        <f aca="false">'School Data'!B9</f>
        <v>Michigan</v>
      </c>
      <c r="C9" s="76" t="n">
        <f aca="false">'1 School Size'!G10</f>
        <v>0</v>
      </c>
      <c r="D9" s="76" t="n">
        <f aca="false">'2 Campus'!G10</f>
        <v>0.2</v>
      </c>
      <c r="E9" s="76" t="n">
        <f aca="false">'3 Female'!G10</f>
        <v>0</v>
      </c>
      <c r="F9" s="77" t="n">
        <f aca="false">'4 International'!G10</f>
        <v>0</v>
      </c>
      <c r="G9" s="78" t="n">
        <f aca="false">'5 Married'!G10</f>
        <v>0.2</v>
      </c>
      <c r="H9" s="77" t="n">
        <f aca="false">'6 Minority'!G10</f>
        <v>0.8</v>
      </c>
      <c r="I9" s="90" t="n">
        <f aca="false">'7 Region'!G10</f>
        <v>0</v>
      </c>
      <c r="J9" s="94" t="n">
        <f aca="false">SUM(C9:I9)</f>
        <v>1.2</v>
      </c>
      <c r="K9" s="94" t="n">
        <f aca="false">RANK(J9,$J$4:$J$13,0)</f>
        <v>5</v>
      </c>
      <c r="L9" s="95" t="str">
        <f aca="false">IF(K9&lt;=5,"Yes","No")</f>
        <v>Yes</v>
      </c>
    </row>
    <row r="10" customFormat="false" ht="12.75" hidden="false" customHeight="false" outlineLevel="0" collapsed="false">
      <c r="B10" s="76" t="str">
        <f aca="false">'School Data'!B10</f>
        <v>MIT </v>
      </c>
      <c r="C10" s="76" t="n">
        <f aca="false">'1 School Size'!G11</f>
        <v>0</v>
      </c>
      <c r="D10" s="76" t="n">
        <f aca="false">'2 Campus'!G11</f>
        <v>0</v>
      </c>
      <c r="E10" s="76" t="n">
        <f aca="false">'3 Female'!G11</f>
        <v>0</v>
      </c>
      <c r="F10" s="77" t="n">
        <f aca="false">'4 International'!G11</f>
        <v>0.4</v>
      </c>
      <c r="G10" s="78" t="n">
        <f aca="false">'5 Married'!G11</f>
        <v>0.2</v>
      </c>
      <c r="H10" s="77" t="n">
        <f aca="false">'6 Minority'!G11</f>
        <v>0</v>
      </c>
      <c r="I10" s="90" t="n">
        <f aca="false">'7 Region'!G11</f>
        <v>0</v>
      </c>
      <c r="J10" s="94" t="n">
        <f aca="false">SUM(C10:I10)</f>
        <v>0.6</v>
      </c>
      <c r="K10" s="94" t="n">
        <f aca="false">RANK(J10,$J$4:$J$13,0)</f>
        <v>9</v>
      </c>
      <c r="L10" s="95" t="str">
        <f aca="false">IF(K10&lt;=5,"Yes","No")</f>
        <v>No</v>
      </c>
    </row>
    <row r="11" customFormat="false" ht="12.75" hidden="false" customHeight="false" outlineLevel="0" collapsed="false">
      <c r="B11" s="76" t="str">
        <f aca="false">'School Data'!B11</f>
        <v>Northwestern</v>
      </c>
      <c r="C11" s="76" t="n">
        <f aca="false">'1 School Size'!G12</f>
        <v>0</v>
      </c>
      <c r="D11" s="76" t="n">
        <f aca="false">'2 Campus'!G12</f>
        <v>0.2</v>
      </c>
      <c r="E11" s="76" t="n">
        <f aca="false">'3 Female'!G12</f>
        <v>0</v>
      </c>
      <c r="F11" s="77" t="n">
        <f aca="false">'4 International'!G12</f>
        <v>0</v>
      </c>
      <c r="G11" s="78" t="n">
        <f aca="false">'5 Married'!G12</f>
        <v>0.2</v>
      </c>
      <c r="H11" s="77" t="n">
        <f aca="false">'6 Minority'!G12</f>
        <v>0.8</v>
      </c>
      <c r="I11" s="90" t="n">
        <f aca="false">'7 Region'!G12</f>
        <v>0</v>
      </c>
      <c r="J11" s="94" t="n">
        <f aca="false">SUM(C11:I11)</f>
        <v>1.2</v>
      </c>
      <c r="K11" s="94" t="n">
        <f aca="false">RANK(J11,$J$4:$J$13,0)</f>
        <v>5</v>
      </c>
      <c r="L11" s="95" t="str">
        <f aca="false">IF(K11&lt;=5,"Yes","No")</f>
        <v>Yes</v>
      </c>
    </row>
    <row r="12" customFormat="false" ht="12.75" hidden="false" customHeight="false" outlineLevel="0" collapsed="false">
      <c r="B12" s="76" t="str">
        <f aca="false">'School Data'!B12</f>
        <v>Stanford </v>
      </c>
      <c r="C12" s="76" t="n">
        <f aca="false">'1 School Size'!G13</f>
        <v>0</v>
      </c>
      <c r="D12" s="76" t="n">
        <f aca="false">'2 Campus'!G13</f>
        <v>0</v>
      </c>
      <c r="E12" s="76" t="n">
        <f aca="false">'3 Female'!G13</f>
        <v>0.8</v>
      </c>
      <c r="F12" s="77" t="n">
        <f aca="false">'4 International'!G13</f>
        <v>0.4</v>
      </c>
      <c r="G12" s="78" t="n">
        <f aca="false">'5 Married'!G13</f>
        <v>0.2</v>
      </c>
      <c r="H12" s="77" t="n">
        <f aca="false">'6 Minority'!G13</f>
        <v>0</v>
      </c>
      <c r="I12" s="90" t="n">
        <f aca="false">'7 Region'!G13</f>
        <v>0</v>
      </c>
      <c r="J12" s="94" t="n">
        <f aca="false">SUM(C12:I12)</f>
        <v>1.4</v>
      </c>
      <c r="K12" s="94" t="n">
        <f aca="false">RANK(J12,$J$4:$J$13,0)</f>
        <v>4</v>
      </c>
      <c r="L12" s="95" t="str">
        <f aca="false">IF(K12&lt;=5,"Yes","No")</f>
        <v>Yes</v>
      </c>
    </row>
    <row r="13" customFormat="false" ht="13.5" hidden="false" customHeight="false" outlineLevel="0" collapsed="false">
      <c r="B13" s="79" t="str">
        <f aca="false">'School Data'!B13</f>
        <v>Wharton</v>
      </c>
      <c r="C13" s="79" t="n">
        <f aca="false">'1 School Size'!G14</f>
        <v>1</v>
      </c>
      <c r="D13" s="79" t="n">
        <f aca="false">'2 Campus'!G14</f>
        <v>0</v>
      </c>
      <c r="E13" s="79" t="n">
        <f aca="false">'3 Female'!G14</f>
        <v>0.8</v>
      </c>
      <c r="F13" s="80" t="n">
        <f aca="false">'4 International'!G14</f>
        <v>0.4</v>
      </c>
      <c r="G13" s="81" t="n">
        <f aca="false">'5 Married'!G14</f>
        <v>0</v>
      </c>
      <c r="H13" s="80" t="n">
        <f aca="false">'6 Minority'!G14</f>
        <v>0.8</v>
      </c>
      <c r="I13" s="91" t="n">
        <f aca="false">'7 Region'!G14</f>
        <v>0</v>
      </c>
      <c r="J13" s="96" t="n">
        <f aca="false">SUM(C13:I13)</f>
        <v>3</v>
      </c>
      <c r="K13" s="96" t="n">
        <f aca="false">RANK(J13,$J$4:$J$13,0)</f>
        <v>1</v>
      </c>
      <c r="L13" s="97" t="str">
        <f aca="false">IF(K13&lt;=5,"Yes","No")</f>
        <v>Y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1.28"/>
    <col collapsed="false" customWidth="true" hidden="false" outlineLevel="0" max="5" min="5" style="0" width="17.7"/>
  </cols>
  <sheetData>
    <row r="1" s="34" customFormat="true" ht="12.75" hidden="false" customHeight="false" outlineLevel="0" collapsed="false"/>
    <row r="2" customFormat="false" ht="12.75" hidden="false" customHeight="false" outlineLevel="0" collapsed="false">
      <c r="B2" s="88" t="s">
        <v>77</v>
      </c>
      <c r="C2" s="88" t="s">
        <v>78</v>
      </c>
      <c r="D2" s="88" t="s">
        <v>79</v>
      </c>
    </row>
    <row r="3" customFormat="false" ht="12.75" hidden="false" customHeight="false" outlineLevel="0" collapsed="false">
      <c r="B3" s="88" t="n">
        <f aca="false">UserInterface!$C$58</f>
        <v>700</v>
      </c>
      <c r="C3" s="88" t="n">
        <f aca="false">UserInterface!$C$60</f>
        <v>3.5</v>
      </c>
      <c r="D3" s="88" t="n">
        <f aca="false">UserInterface!$C$62</f>
        <v>6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70" t="s">
        <v>80</v>
      </c>
      <c r="C5" s="70"/>
      <c r="D5" s="70"/>
    </row>
    <row r="6" customFormat="false" ht="13.5" hidden="false" customHeight="false" outlineLevel="0" collapsed="false">
      <c r="B6" s="98" t="s">
        <v>77</v>
      </c>
      <c r="C6" s="71" t="s">
        <v>78</v>
      </c>
      <c r="D6" s="71" t="s">
        <v>79</v>
      </c>
    </row>
    <row r="7" customFormat="false" ht="12.75" hidden="false" customHeight="false" outlineLevel="0" collapsed="false">
      <c r="A7" s="73" t="str">
        <f aca="false">'School Data'!B4</f>
        <v>Chicago</v>
      </c>
      <c r="B7" s="73" t="n">
        <f aca="false">'School Data'!J4</f>
        <v>690</v>
      </c>
      <c r="C7" s="99" t="n">
        <f aca="false">'School Data'!K4</f>
        <v>3.43</v>
      </c>
      <c r="D7" s="74" t="n">
        <f aca="false">'School Data'!L4</f>
        <v>57</v>
      </c>
    </row>
    <row r="8" customFormat="false" ht="12.75" hidden="false" customHeight="false" outlineLevel="0" collapsed="false">
      <c r="A8" s="76" t="str">
        <f aca="false">'School Data'!B5</f>
        <v>Columbia</v>
      </c>
      <c r="B8" s="76" t="n">
        <f aca="false">'School Data'!J5</f>
        <v>709</v>
      </c>
      <c r="C8" s="100" t="n">
        <f aca="false">'School Data'!K5</f>
        <v>3.45</v>
      </c>
      <c r="D8" s="77" t="n">
        <f aca="false">'School Data'!L5</f>
        <v>58</v>
      </c>
    </row>
    <row r="9" customFormat="false" ht="12.75" hidden="false" customHeight="false" outlineLevel="0" collapsed="false">
      <c r="A9" s="76" t="str">
        <f aca="false">'School Data'!B6</f>
        <v>Dartmouth</v>
      </c>
      <c r="B9" s="76" t="n">
        <f aca="false">'School Data'!J6</f>
        <v>696</v>
      </c>
      <c r="C9" s="100" t="n">
        <f aca="false">'School Data'!K6</f>
        <v>3.4</v>
      </c>
      <c r="D9" s="77" t="n">
        <f aca="false">'School Data'!L6</f>
        <v>60</v>
      </c>
    </row>
    <row r="10" customFormat="false" ht="12.75" hidden="false" customHeight="false" outlineLevel="0" collapsed="false">
      <c r="A10" s="76" t="str">
        <f aca="false">'School Data'!B7</f>
        <v>Duke</v>
      </c>
      <c r="B10" s="76" t="n">
        <f aca="false">'School Data'!J7</f>
        <v>703</v>
      </c>
      <c r="C10" s="100" t="n">
        <f aca="false">'School Data'!K7</f>
        <v>3.33</v>
      </c>
      <c r="D10" s="77" t="n">
        <f aca="false">'School Data'!L7</f>
        <v>60</v>
      </c>
    </row>
    <row r="11" customFormat="false" ht="12.75" hidden="false" customHeight="false" outlineLevel="0" collapsed="false">
      <c r="A11" s="76" t="str">
        <f aca="false">'School Data'!B8</f>
        <v>Harvard</v>
      </c>
      <c r="B11" s="76" t="n">
        <f aca="false">'School Data'!J8</f>
        <v>708</v>
      </c>
      <c r="C11" s="100" t="n">
        <f aca="false">'School Data'!K8</f>
        <v>3.5</v>
      </c>
      <c r="D11" s="77" t="n">
        <f aca="false">'School Data'!L8</f>
        <v>54</v>
      </c>
    </row>
    <row r="12" customFormat="false" ht="12.75" hidden="false" customHeight="false" outlineLevel="0" collapsed="false">
      <c r="A12" s="76" t="str">
        <f aca="false">'School Data'!B9</f>
        <v>Michigan</v>
      </c>
      <c r="B12" s="76" t="n">
        <f aca="false">'School Data'!J9</f>
        <v>692</v>
      </c>
      <c r="C12" s="100" t="n">
        <f aca="false">'School Data'!K9</f>
        <v>3.34</v>
      </c>
      <c r="D12" s="77" t="n">
        <f aca="false">'School Data'!L9</f>
        <v>64</v>
      </c>
    </row>
    <row r="13" customFormat="false" ht="12.75" hidden="false" customHeight="false" outlineLevel="0" collapsed="false">
      <c r="A13" s="76" t="str">
        <f aca="false">'School Data'!B10</f>
        <v>MIT </v>
      </c>
      <c r="B13" s="76" t="n">
        <f aca="false">'School Data'!J10</f>
        <v>700</v>
      </c>
      <c r="C13" s="100" t="n">
        <f aca="false">'School Data'!K10</f>
        <v>3.5</v>
      </c>
      <c r="D13" s="77" t="n">
        <f aca="false">'School Data'!L10</f>
        <v>65</v>
      </c>
    </row>
    <row r="14" customFormat="false" ht="12.75" hidden="false" customHeight="false" outlineLevel="0" collapsed="false">
      <c r="A14" s="76" t="str">
        <f aca="false">'School Data'!B11</f>
        <v>Northwestern</v>
      </c>
      <c r="B14" s="76" t="n">
        <f aca="false">'School Data'!J11</f>
        <v>703</v>
      </c>
      <c r="C14" s="100" t="n">
        <f aca="false">'School Data'!K11</f>
        <v>3.5</v>
      </c>
      <c r="D14" s="77" t="n">
        <f aca="false">'School Data'!L11</f>
        <v>57</v>
      </c>
    </row>
    <row r="15" customFormat="false" ht="12.75" hidden="false" customHeight="false" outlineLevel="0" collapsed="false">
      <c r="A15" s="76" t="str">
        <f aca="false">'School Data'!B12</f>
        <v>Stanford </v>
      </c>
      <c r="B15" s="76" t="n">
        <f aca="false">'School Data'!J12</f>
        <v>705</v>
      </c>
      <c r="C15" s="100" t="n">
        <f aca="false">'School Data'!K12</f>
        <v>3.5</v>
      </c>
      <c r="D15" s="77" t="n">
        <f aca="false">'School Data'!L12</f>
        <v>52</v>
      </c>
    </row>
    <row r="16" customFormat="false" ht="13.5" hidden="false" customHeight="false" outlineLevel="0" collapsed="false">
      <c r="A16" s="79" t="str">
        <f aca="false">'School Data'!B13</f>
        <v>Wharton</v>
      </c>
      <c r="B16" s="79" t="n">
        <f aca="false">'School Data'!J13</f>
        <v>713</v>
      </c>
      <c r="C16" s="101" t="n">
        <f aca="false">'School Data'!K13</f>
        <v>3.5</v>
      </c>
      <c r="D16" s="80" t="n">
        <f aca="false">'School Data'!L13</f>
        <v>83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70" t="s">
        <v>81</v>
      </c>
      <c r="C19" s="70"/>
      <c r="D19" s="70"/>
      <c r="E19" s="70"/>
    </row>
    <row r="20" customFormat="false" ht="13.5" hidden="false" customHeight="false" outlineLevel="0" collapsed="false">
      <c r="B20" s="98" t="s">
        <v>77</v>
      </c>
      <c r="C20" s="71" t="s">
        <v>78</v>
      </c>
      <c r="D20" s="71" t="s">
        <v>79</v>
      </c>
      <c r="E20" s="71" t="s">
        <v>54</v>
      </c>
      <c r="F20" s="71" t="s">
        <v>82</v>
      </c>
      <c r="G20" s="71" t="s">
        <v>83</v>
      </c>
      <c r="H20" s="71" t="s">
        <v>84</v>
      </c>
      <c r="I20" s="71" t="s">
        <v>85</v>
      </c>
    </row>
    <row r="21" customFormat="false" ht="12.75" hidden="false" customHeight="false" outlineLevel="0" collapsed="false">
      <c r="A21" s="73" t="str">
        <f aca="false">'School Data'!B4</f>
        <v>Chicago</v>
      </c>
      <c r="B21" s="73" t="str">
        <f aca="false">IF($B$3&gt;=B7,"Yes","No")</f>
        <v>Yes</v>
      </c>
      <c r="C21" s="73" t="str">
        <f aca="false">IF($C$3&gt;=C7,"Yes","No")</f>
        <v>Yes</v>
      </c>
      <c r="D21" s="73" t="str">
        <f aca="false">IF($D$3&gt;=D7,"Yes","No")</f>
        <v>Yes</v>
      </c>
      <c r="E21" s="92" t="str">
        <f aca="false">IF((COUNTIF(B21:D21,"Yes"))&gt;=2,"Yes","No")</f>
        <v>Yes</v>
      </c>
      <c r="F21" s="102" t="n">
        <f aca="false">(IF(B21="yes",1,0))</f>
        <v>1</v>
      </c>
      <c r="G21" s="103" t="n">
        <f aca="false">(IF(C21="yes",1,0))</f>
        <v>1</v>
      </c>
      <c r="H21" s="104" t="n">
        <f aca="false">(IF(D21="yes",1,0))</f>
        <v>1</v>
      </c>
      <c r="I21" s="75" t="n">
        <f aca="false">SUM(F21:H21)</f>
        <v>3</v>
      </c>
    </row>
    <row r="22" customFormat="false" ht="12.75" hidden="false" customHeight="false" outlineLevel="0" collapsed="false">
      <c r="A22" s="76" t="str">
        <f aca="false">'School Data'!B5</f>
        <v>Columbia</v>
      </c>
      <c r="B22" s="76" t="str">
        <f aca="false">IF($B$3&gt;=B8,"Yes","No")</f>
        <v>No</v>
      </c>
      <c r="C22" s="76" t="str">
        <f aca="false">IF($C$3&gt;=C8,"Yes","No")</f>
        <v>Yes</v>
      </c>
      <c r="D22" s="76" t="str">
        <f aca="false">IF($D$3&gt;=D8,"Yes","No")</f>
        <v>Yes</v>
      </c>
      <c r="E22" s="94" t="str">
        <f aca="false">IF((COUNTIF(B22:D22,"Yes"))&gt;=2,"Yes","No")</f>
        <v>Yes</v>
      </c>
      <c r="F22" s="105" t="n">
        <f aca="false">(IF(B22="yes",1,0))</f>
        <v>0</v>
      </c>
      <c r="G22" s="106" t="n">
        <f aca="false">(IF(C22="yes",1,0))</f>
        <v>1</v>
      </c>
      <c r="H22" s="107" t="n">
        <f aca="false">(IF(D22="yes",1,0))</f>
        <v>1</v>
      </c>
      <c r="I22" s="78" t="n">
        <f aca="false">SUM(F22:H22)</f>
        <v>2</v>
      </c>
    </row>
    <row r="23" customFormat="false" ht="12.75" hidden="false" customHeight="false" outlineLevel="0" collapsed="false">
      <c r="A23" s="76" t="str">
        <f aca="false">'School Data'!B6</f>
        <v>Dartmouth</v>
      </c>
      <c r="B23" s="76" t="str">
        <f aca="false">IF($B$3&gt;=B9,"Yes","No")</f>
        <v>Yes</v>
      </c>
      <c r="C23" s="76" t="str">
        <f aca="false">IF($C$3&gt;=C9,"Yes","No")</f>
        <v>Yes</v>
      </c>
      <c r="D23" s="76" t="str">
        <f aca="false">IF($D$3&gt;=D9,"Yes","No")</f>
        <v>Yes</v>
      </c>
      <c r="E23" s="94" t="str">
        <f aca="false">IF((COUNTIF(B23:D23,"Yes"))&gt;=2,"Yes","No")</f>
        <v>Yes</v>
      </c>
      <c r="F23" s="105" t="n">
        <f aca="false">(IF(B23="yes",1,0))</f>
        <v>1</v>
      </c>
      <c r="G23" s="106" t="n">
        <f aca="false">(IF(C23="yes",1,0))</f>
        <v>1</v>
      </c>
      <c r="H23" s="107" t="n">
        <f aca="false">(IF(D23="yes",1,0))</f>
        <v>1</v>
      </c>
      <c r="I23" s="78" t="n">
        <f aca="false">SUM(F23:H23)</f>
        <v>3</v>
      </c>
    </row>
    <row r="24" customFormat="false" ht="12.75" hidden="false" customHeight="false" outlineLevel="0" collapsed="false">
      <c r="A24" s="76" t="str">
        <f aca="false">'School Data'!B7</f>
        <v>Duke</v>
      </c>
      <c r="B24" s="76" t="str">
        <f aca="false">IF($B$3&gt;=B10,"Yes","No")</f>
        <v>No</v>
      </c>
      <c r="C24" s="76" t="str">
        <f aca="false">IF($C$3&gt;=C10,"Yes","No")</f>
        <v>Yes</v>
      </c>
      <c r="D24" s="76" t="str">
        <f aca="false">IF($D$3&gt;=D10,"Yes","No")</f>
        <v>Yes</v>
      </c>
      <c r="E24" s="94" t="str">
        <f aca="false">IF((COUNTIF(B24:D24,"Yes"))&gt;=2,"Yes","No")</f>
        <v>Yes</v>
      </c>
      <c r="F24" s="105" t="n">
        <f aca="false">(IF(B24="yes",1,0))</f>
        <v>0</v>
      </c>
      <c r="G24" s="106" t="n">
        <f aca="false">(IF(C24="yes",1,0))</f>
        <v>1</v>
      </c>
      <c r="H24" s="107" t="n">
        <f aca="false">(IF(D24="yes",1,0))</f>
        <v>1</v>
      </c>
      <c r="I24" s="78" t="n">
        <f aca="false">SUM(F24:H24)</f>
        <v>2</v>
      </c>
    </row>
    <row r="25" customFormat="false" ht="12.75" hidden="false" customHeight="false" outlineLevel="0" collapsed="false">
      <c r="A25" s="76" t="str">
        <f aca="false">'School Data'!B8</f>
        <v>Harvard</v>
      </c>
      <c r="B25" s="76" t="str">
        <f aca="false">IF($B$3&gt;=B11,"Yes","No")</f>
        <v>No</v>
      </c>
      <c r="C25" s="76" t="str">
        <f aca="false">IF($C$3&gt;=C11,"Yes","No")</f>
        <v>Yes</v>
      </c>
      <c r="D25" s="76" t="str">
        <f aca="false">IF($D$3&gt;=D11,"Yes","No")</f>
        <v>Yes</v>
      </c>
      <c r="E25" s="94" t="str">
        <f aca="false">IF((COUNTIF(B25:D25,"Yes"))&gt;=2,"Yes","No")</f>
        <v>Yes</v>
      </c>
      <c r="F25" s="105" t="n">
        <f aca="false">(IF(B25="yes",1,0))</f>
        <v>0</v>
      </c>
      <c r="G25" s="106" t="n">
        <f aca="false">(IF(C25="yes",1,0))</f>
        <v>1</v>
      </c>
      <c r="H25" s="107" t="n">
        <f aca="false">(IF(D25="yes",1,0))</f>
        <v>1</v>
      </c>
      <c r="I25" s="78" t="n">
        <f aca="false">SUM(F25:H25)</f>
        <v>2</v>
      </c>
    </row>
    <row r="26" customFormat="false" ht="12.75" hidden="false" customHeight="false" outlineLevel="0" collapsed="false">
      <c r="A26" s="76" t="str">
        <f aca="false">'School Data'!B9</f>
        <v>Michigan</v>
      </c>
      <c r="B26" s="76" t="str">
        <f aca="false">IF($B$3&gt;=B12,"Yes","No")</f>
        <v>Yes</v>
      </c>
      <c r="C26" s="76" t="str">
        <f aca="false">IF($C$3&gt;=C12,"Yes","No")</f>
        <v>Yes</v>
      </c>
      <c r="D26" s="76" t="str">
        <f aca="false">IF($D$3&gt;=D12,"Yes","No")</f>
        <v>No</v>
      </c>
      <c r="E26" s="94" t="str">
        <f aca="false">IF((COUNTIF(B26:D26,"Yes"))&gt;=2,"Yes","No")</f>
        <v>Yes</v>
      </c>
      <c r="F26" s="105" t="n">
        <f aca="false">(IF(B26="yes",1,0))</f>
        <v>1</v>
      </c>
      <c r="G26" s="106" t="n">
        <f aca="false">(IF(C26="yes",1,0))</f>
        <v>1</v>
      </c>
      <c r="H26" s="107" t="n">
        <f aca="false">(IF(D26="yes",1,0))</f>
        <v>0</v>
      </c>
      <c r="I26" s="78" t="n">
        <f aca="false">SUM(F26:H26)</f>
        <v>2</v>
      </c>
    </row>
    <row r="27" customFormat="false" ht="12.75" hidden="false" customHeight="false" outlineLevel="0" collapsed="false">
      <c r="A27" s="76" t="str">
        <f aca="false">'School Data'!B10</f>
        <v>MIT </v>
      </c>
      <c r="B27" s="76" t="str">
        <f aca="false">IF($B$3&gt;=B13,"Yes","No")</f>
        <v>Yes</v>
      </c>
      <c r="C27" s="76" t="str">
        <f aca="false">IF($C$3&gt;=C13,"Yes","No")</f>
        <v>Yes</v>
      </c>
      <c r="D27" s="76" t="str">
        <f aca="false">IF($D$3&gt;=D13,"Yes","No")</f>
        <v>No</v>
      </c>
      <c r="E27" s="94" t="str">
        <f aca="false">IF((COUNTIF(B27:D27,"Yes"))&gt;=2,"Yes","No")</f>
        <v>Yes</v>
      </c>
      <c r="F27" s="105" t="n">
        <f aca="false">(IF(B27="yes",1,0))</f>
        <v>1</v>
      </c>
      <c r="G27" s="106" t="n">
        <f aca="false">(IF(C27="yes",1,0))</f>
        <v>1</v>
      </c>
      <c r="H27" s="107" t="n">
        <f aca="false">(IF(D27="yes",1,0))</f>
        <v>0</v>
      </c>
      <c r="I27" s="78" t="n">
        <f aca="false">SUM(F27:H27)</f>
        <v>2</v>
      </c>
    </row>
    <row r="28" customFormat="false" ht="12.75" hidden="false" customHeight="false" outlineLevel="0" collapsed="false">
      <c r="A28" s="76" t="str">
        <f aca="false">'School Data'!B11</f>
        <v>Northwestern</v>
      </c>
      <c r="B28" s="76" t="str">
        <f aca="false">IF($B$3&gt;=B14,"Yes","No")</f>
        <v>No</v>
      </c>
      <c r="C28" s="76" t="str">
        <f aca="false">IF($C$3&gt;=C14,"Yes","No")</f>
        <v>Yes</v>
      </c>
      <c r="D28" s="76" t="str">
        <f aca="false">IF($D$3&gt;=D14,"Yes","No")</f>
        <v>Yes</v>
      </c>
      <c r="E28" s="94" t="str">
        <f aca="false">IF((COUNTIF(B28:D28,"Yes"))&gt;=2,"Yes","No")</f>
        <v>Yes</v>
      </c>
      <c r="F28" s="105" t="n">
        <f aca="false">(IF(B28="yes",1,0))</f>
        <v>0</v>
      </c>
      <c r="G28" s="106" t="n">
        <f aca="false">(IF(C28="yes",1,0))</f>
        <v>1</v>
      </c>
      <c r="H28" s="107" t="n">
        <f aca="false">(IF(D28="yes",1,0))</f>
        <v>1</v>
      </c>
      <c r="I28" s="78" t="n">
        <f aca="false">SUM(F28:H28)</f>
        <v>2</v>
      </c>
    </row>
    <row r="29" customFormat="false" ht="12.75" hidden="false" customHeight="false" outlineLevel="0" collapsed="false">
      <c r="A29" s="76" t="str">
        <f aca="false">'School Data'!B12</f>
        <v>Stanford </v>
      </c>
      <c r="B29" s="76" t="str">
        <f aca="false">IF($B$3&gt;=B15,"Yes","No")</f>
        <v>No</v>
      </c>
      <c r="C29" s="76" t="str">
        <f aca="false">IF($C$3&gt;=C15,"Yes","No")</f>
        <v>Yes</v>
      </c>
      <c r="D29" s="76" t="str">
        <f aca="false">IF($D$3&gt;=D15,"Yes","No")</f>
        <v>Yes</v>
      </c>
      <c r="E29" s="94" t="str">
        <f aca="false">IF((COUNTIF(B29:D29,"Yes"))&gt;=2,"Yes","No")</f>
        <v>Yes</v>
      </c>
      <c r="F29" s="105" t="n">
        <f aca="false">(IF(B29="yes",1,0))</f>
        <v>0</v>
      </c>
      <c r="G29" s="106" t="n">
        <f aca="false">(IF(C29="yes",1,0))</f>
        <v>1</v>
      </c>
      <c r="H29" s="107" t="n">
        <f aca="false">(IF(D29="yes",1,0))</f>
        <v>1</v>
      </c>
      <c r="I29" s="78" t="n">
        <f aca="false">SUM(F29:H29)</f>
        <v>2</v>
      </c>
    </row>
    <row r="30" customFormat="false" ht="13.5" hidden="false" customHeight="false" outlineLevel="0" collapsed="false">
      <c r="A30" s="79" t="str">
        <f aca="false">'School Data'!B13</f>
        <v>Wharton</v>
      </c>
      <c r="B30" s="79" t="str">
        <f aca="false">IF($B$3&gt;=B16,"Yes","No")</f>
        <v>No</v>
      </c>
      <c r="C30" s="79" t="str">
        <f aca="false">IF($C$3&gt;=C16,"Yes","No")</f>
        <v>Yes</v>
      </c>
      <c r="D30" s="79" t="str">
        <f aca="false">IF($D$3&gt;=D16,"Yes","No")</f>
        <v>No</v>
      </c>
      <c r="E30" s="96" t="str">
        <f aca="false">IF((COUNTIF(B30:D30,"Yes"))&gt;=2,"Yes","No")</f>
        <v>No</v>
      </c>
      <c r="F30" s="108" t="n">
        <f aca="false">(IF(B30="yes",1,0))</f>
        <v>0</v>
      </c>
      <c r="G30" s="109" t="n">
        <f aca="false">(IF(C30="yes",1,0))</f>
        <v>1</v>
      </c>
      <c r="H30" s="110" t="n">
        <f aca="false">(IF(D30="yes",1,0))</f>
        <v>0</v>
      </c>
      <c r="I30" s="81" t="n">
        <f aca="false">SUM(F30:H30)</f>
        <v>1</v>
      </c>
    </row>
  </sheetData>
  <mergeCells count="2">
    <mergeCell ref="B5:D5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2" width="13.99"/>
    <col collapsed="false" customWidth="true" hidden="false" outlineLevel="0" max="3" min="3" style="32" width="12.7"/>
    <col collapsed="false" customWidth="true" hidden="false" outlineLevel="0" max="4" min="4" style="32" width="12.28"/>
    <col collapsed="false" customWidth="true" hidden="false" outlineLevel="0" max="5" min="5" style="32" width="13.99"/>
    <col collapsed="false" customWidth="true" hidden="false" outlineLevel="0" max="6" min="6" style="32" width="12.28"/>
    <col collapsed="false" customWidth="true" hidden="false" outlineLevel="0" max="7" min="7" style="32" width="12.85"/>
    <col collapsed="false" customWidth="true" hidden="false" outlineLevel="0" max="8" min="8" style="0" width="13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88" t="s">
        <v>86</v>
      </c>
      <c r="C1" s="88" t="s">
        <v>87</v>
      </c>
      <c r="D1" s="88" t="s">
        <v>30</v>
      </c>
      <c r="E1" s="88" t="s">
        <v>31</v>
      </c>
      <c r="F1" s="88" t="s">
        <v>32</v>
      </c>
      <c r="G1" s="88" t="s">
        <v>33</v>
      </c>
      <c r="H1" s="86" t="s">
        <v>88</v>
      </c>
    </row>
    <row r="2" customFormat="false" ht="12.75" hidden="false" customHeight="false" outlineLevel="0" collapsed="false">
      <c r="B2" s="111" t="n">
        <f aca="false">UserInterface!$C$66</f>
        <v>70000</v>
      </c>
      <c r="C2" s="112" t="n">
        <f aca="false">UserInterface!$C$82</f>
        <v>0.1</v>
      </c>
      <c r="D2" s="88" t="b">
        <f aca="false">TRUE()</f>
        <v>1</v>
      </c>
      <c r="E2" s="88" t="b">
        <f aca="false">FALSE()</f>
        <v>0</v>
      </c>
      <c r="F2" s="88" t="b">
        <f aca="false">FALSE()</f>
        <v>0</v>
      </c>
      <c r="G2" s="88" t="b">
        <f aca="false">FALSE()</f>
        <v>0</v>
      </c>
      <c r="H2" s="88" t="b">
        <f aca="false">TRUE()</f>
        <v>1</v>
      </c>
    </row>
    <row r="3" customFormat="false" ht="12.75" hidden="false" customHeight="false" outlineLevel="0" collapsed="false">
      <c r="B3" s="32" t="s">
        <v>89</v>
      </c>
      <c r="D3" s="113" t="n">
        <v>87000</v>
      </c>
      <c r="E3" s="114" t="n">
        <v>85000</v>
      </c>
      <c r="F3" s="114" t="n">
        <v>80000</v>
      </c>
      <c r="G3" s="114" t="n">
        <v>87000</v>
      </c>
    </row>
    <row r="5" customFormat="false" ht="12.75" hidden="false" customHeight="false" outlineLevel="0" collapsed="false">
      <c r="B5" s="32" t="s">
        <v>90</v>
      </c>
      <c r="C5" s="115" t="n">
        <v>0.04</v>
      </c>
      <c r="D5" s="32" t="s">
        <v>91</v>
      </c>
    </row>
    <row r="6" customFormat="false" ht="12.75" hidden="false" customHeight="false" outlineLevel="0" collapsed="false">
      <c r="B6" s="32" t="s">
        <v>90</v>
      </c>
      <c r="C6" s="115" t="n">
        <v>0.08</v>
      </c>
      <c r="D6" s="32" t="s">
        <v>92</v>
      </c>
    </row>
    <row r="7" customFormat="false" ht="12.75" hidden="false" customHeight="false" outlineLevel="0" collapsed="false">
      <c r="B7" s="32" t="s">
        <v>93</v>
      </c>
      <c r="C7" s="116" t="n">
        <f aca="false">HLOOKUP(TRUE(),$D$2:$G$3,2,FALSE())</f>
        <v>87000</v>
      </c>
    </row>
    <row r="11" s="34" customFormat="true" ht="13.5" hidden="false" customHeight="false" outlineLevel="0" collapsed="false">
      <c r="A11" s="0"/>
    </row>
    <row r="12" s="117" customFormat="true" ht="57" hidden="false" customHeight="true" outlineLevel="0" collapsed="false">
      <c r="B12" s="118" t="s">
        <v>59</v>
      </c>
      <c r="C12" s="119" t="s">
        <v>94</v>
      </c>
      <c r="D12" s="119" t="s">
        <v>95</v>
      </c>
      <c r="E12" s="119" t="s">
        <v>96</v>
      </c>
      <c r="F12" s="119" t="s">
        <v>97</v>
      </c>
      <c r="G12" s="119" t="s">
        <v>98</v>
      </c>
      <c r="H12" s="119" t="s">
        <v>99</v>
      </c>
      <c r="I12" s="119" t="s">
        <v>100</v>
      </c>
      <c r="J12" s="119" t="s">
        <v>101</v>
      </c>
      <c r="K12" s="119" t="s">
        <v>102</v>
      </c>
    </row>
    <row r="13" customFormat="false" ht="12.75" hidden="false" customHeight="false" outlineLevel="0" collapsed="false">
      <c r="A13" s="0" t="n">
        <v>1</v>
      </c>
      <c r="B13" s="72" t="str">
        <f aca="false">'School Data'!B4</f>
        <v>Chicago</v>
      </c>
      <c r="C13" s="120" t="n">
        <f aca="false">($B$2/($C$2-$C$5))</f>
        <v>1166666.66666667</v>
      </c>
      <c r="D13" s="121" t="n">
        <f aca="false">(($C$7/($C$2-$C$6)))/((1+$C$2)^2)</f>
        <v>3595041.32231405</v>
      </c>
      <c r="E13" s="122" t="n">
        <f aca="false">IF($H$2=TRUE(),20%,0)</f>
        <v>0.2</v>
      </c>
      <c r="F13" s="121" t="n">
        <f aca="false">D13*(1-E13)</f>
        <v>2876033.05785124</v>
      </c>
      <c r="G13" s="123" t="n">
        <f aca="false">'School Data'!M4</f>
        <v>115460</v>
      </c>
      <c r="H13" s="124" t="n">
        <f aca="false">F13-G13</f>
        <v>2760573.05785124</v>
      </c>
      <c r="I13" s="124" t="n">
        <f aca="false">H13-C13</f>
        <v>1593906.39118457</v>
      </c>
      <c r="J13" s="73" t="str">
        <f aca="false">IF(I13&gt;0,"Yes","No")</f>
        <v>Yes</v>
      </c>
      <c r="K13" s="125" t="n">
        <f aca="false">I13/100000</f>
        <v>15.9390639118457</v>
      </c>
    </row>
    <row r="14" customFormat="false" ht="12.75" hidden="false" customHeight="false" outlineLevel="0" collapsed="false">
      <c r="A14" s="0" t="n">
        <v>2</v>
      </c>
      <c r="B14" s="76" t="str">
        <f aca="false">'School Data'!B5</f>
        <v>Columbia</v>
      </c>
      <c r="C14" s="126" t="n">
        <f aca="false">($B$2/($C$2-$C$5))</f>
        <v>1166666.66666667</v>
      </c>
      <c r="D14" s="127" t="n">
        <f aca="false">(($C$7/($C$2-$C$6)))/((1+$C$2)^2)</f>
        <v>3595041.32231405</v>
      </c>
      <c r="E14" s="128" t="n">
        <f aca="false">IF($H$2=TRUE(),20%,0)</f>
        <v>0.2</v>
      </c>
      <c r="F14" s="127" t="n">
        <f aca="false">D14*(1-E14)</f>
        <v>2876033.05785124</v>
      </c>
      <c r="G14" s="129" t="n">
        <f aca="false">'School Data'!M5</f>
        <v>109920</v>
      </c>
      <c r="H14" s="130" t="n">
        <f aca="false">F14-G14</f>
        <v>2766113.05785124</v>
      </c>
      <c r="I14" s="130" t="n">
        <f aca="false">H14-C14</f>
        <v>1599446.39118457</v>
      </c>
      <c r="J14" s="76" t="str">
        <f aca="false">IF(I14&gt;0,"Yes","No")</f>
        <v>Yes</v>
      </c>
      <c r="K14" s="131" t="n">
        <f aca="false">I14/100000</f>
        <v>15.9944639118457</v>
      </c>
    </row>
    <row r="15" customFormat="false" ht="12.75" hidden="false" customHeight="false" outlineLevel="0" collapsed="false">
      <c r="A15" s="0" t="n">
        <v>3</v>
      </c>
      <c r="B15" s="76" t="str">
        <f aca="false">'School Data'!B6</f>
        <v>Dartmouth</v>
      </c>
      <c r="C15" s="126" t="n">
        <f aca="false">($B$2/($C$2-$C$5))</f>
        <v>1166666.66666667</v>
      </c>
      <c r="D15" s="127" t="n">
        <f aca="false">(($C$7/($C$2-$C$6)))/((1+$C$2)^2)</f>
        <v>3595041.32231405</v>
      </c>
      <c r="E15" s="128" t="n">
        <f aca="false">IF($H$2=TRUE(),20%,0)</f>
        <v>0.2</v>
      </c>
      <c r="F15" s="127" t="n">
        <f aca="false">D15*(1-E15)</f>
        <v>2876033.05785124</v>
      </c>
      <c r="G15" s="129" t="n">
        <f aca="false">'School Data'!M6</f>
        <v>110580</v>
      </c>
      <c r="H15" s="130" t="n">
        <f aca="false">F15-G15</f>
        <v>2765453.05785124</v>
      </c>
      <c r="I15" s="130" t="n">
        <f aca="false">H15-C15</f>
        <v>1598786.39118457</v>
      </c>
      <c r="J15" s="76" t="str">
        <f aca="false">IF(I15&gt;0,"Yes","No")</f>
        <v>Yes</v>
      </c>
      <c r="K15" s="131" t="n">
        <f aca="false">I15/100000</f>
        <v>15.9878639118457</v>
      </c>
    </row>
    <row r="16" customFormat="false" ht="12.75" hidden="false" customHeight="false" outlineLevel="0" collapsed="false">
      <c r="A16" s="0" t="n">
        <v>4</v>
      </c>
      <c r="B16" s="76" t="str">
        <f aca="false">'School Data'!B7</f>
        <v>Duke</v>
      </c>
      <c r="C16" s="126" t="n">
        <f aca="false">($B$2/($C$2-$C$5))</f>
        <v>1166666.66666667</v>
      </c>
      <c r="D16" s="127" t="n">
        <f aca="false">(($C$7/($C$2-$C$6)))/((1+$C$2)^2)</f>
        <v>3595041.32231405</v>
      </c>
      <c r="E16" s="128" t="n">
        <f aca="false">IF($H$2=TRUE(),20%,0)</f>
        <v>0.2</v>
      </c>
      <c r="F16" s="127" t="n">
        <f aca="false">D16*(1-E16)</f>
        <v>2876033.05785124</v>
      </c>
      <c r="G16" s="129" t="n">
        <f aca="false">'School Data'!M7</f>
        <v>93556</v>
      </c>
      <c r="H16" s="130" t="n">
        <f aca="false">F16-G16</f>
        <v>2782477.05785124</v>
      </c>
      <c r="I16" s="130" t="n">
        <f aca="false">H16-C16</f>
        <v>1615810.39118457</v>
      </c>
      <c r="J16" s="76" t="str">
        <f aca="false">IF(I16&gt;0,"Yes","No")</f>
        <v>Yes</v>
      </c>
      <c r="K16" s="131" t="n">
        <f aca="false">I16/100000</f>
        <v>16.1581039118457</v>
      </c>
    </row>
    <row r="17" customFormat="false" ht="12.75" hidden="false" customHeight="false" outlineLevel="0" collapsed="false">
      <c r="A17" s="0" t="n">
        <v>5</v>
      </c>
      <c r="B17" s="76" t="str">
        <f aca="false">'School Data'!B8</f>
        <v>Harvard</v>
      </c>
      <c r="C17" s="126" t="n">
        <f aca="false">($B$2/($C$2-$C$5))</f>
        <v>1166666.66666667</v>
      </c>
      <c r="D17" s="127" t="n">
        <f aca="false">(($C$7/($C$2-$C$6)))/((1+$C$2)^2)</f>
        <v>3595041.32231405</v>
      </c>
      <c r="E17" s="128" t="n">
        <f aca="false">IF($H$2=TRUE(),20%,0)</f>
        <v>0.2</v>
      </c>
      <c r="F17" s="127" t="n">
        <f aca="false">D17*(1-E17)</f>
        <v>2876033.05785124</v>
      </c>
      <c r="G17" s="129" t="n">
        <f aca="false">'School Data'!M8</f>
        <v>116800</v>
      </c>
      <c r="H17" s="130" t="n">
        <f aca="false">F17-G17</f>
        <v>2759233.05785124</v>
      </c>
      <c r="I17" s="130" t="n">
        <f aca="false">H17-C17</f>
        <v>1592566.39118457</v>
      </c>
      <c r="J17" s="76" t="str">
        <f aca="false">IF(I17&gt;0,"Yes","No")</f>
        <v>Yes</v>
      </c>
      <c r="K17" s="131" t="n">
        <f aca="false">I17/100000</f>
        <v>15.9256639118457</v>
      </c>
    </row>
    <row r="18" customFormat="false" ht="12.75" hidden="false" customHeight="false" outlineLevel="0" collapsed="false">
      <c r="A18" s="0" t="n">
        <v>6</v>
      </c>
      <c r="B18" s="76" t="str">
        <f aca="false">'School Data'!B9</f>
        <v>Michigan</v>
      </c>
      <c r="C18" s="126" t="n">
        <f aca="false">($B$2/($C$2-$C$5))</f>
        <v>1166666.66666667</v>
      </c>
      <c r="D18" s="127" t="n">
        <f aca="false">(($C$7/($C$2-$C$6)))/((1+$C$2)^2)</f>
        <v>3595041.32231405</v>
      </c>
      <c r="E18" s="128" t="n">
        <f aca="false">IF($H$2=TRUE(),20%,0)</f>
        <v>0.2</v>
      </c>
      <c r="F18" s="127" t="n">
        <f aca="false">D18*(1-E18)</f>
        <v>2876033.05785124</v>
      </c>
      <c r="G18" s="129" t="n">
        <f aca="false">'School Data'!M9</f>
        <v>95864</v>
      </c>
      <c r="H18" s="130" t="n">
        <f aca="false">F18-G18</f>
        <v>2780169.05785124</v>
      </c>
      <c r="I18" s="130" t="n">
        <f aca="false">H18-C18</f>
        <v>1613502.39118457</v>
      </c>
      <c r="J18" s="76" t="str">
        <f aca="false">IF(I18&gt;0,"Yes","No")</f>
        <v>Yes</v>
      </c>
      <c r="K18" s="131" t="n">
        <f aca="false">I18/100000</f>
        <v>16.1350239118457</v>
      </c>
    </row>
    <row r="19" customFormat="false" ht="12.75" hidden="false" customHeight="false" outlineLevel="0" collapsed="false">
      <c r="A19" s="0" t="n">
        <v>7</v>
      </c>
      <c r="B19" s="76" t="str">
        <f aca="false">'School Data'!B10</f>
        <v>MIT </v>
      </c>
      <c r="C19" s="126" t="n">
        <f aca="false">($B$2/($C$2-$C$5))</f>
        <v>1166666.66666667</v>
      </c>
      <c r="D19" s="127" t="n">
        <f aca="false">(($C$7/($C$2-$C$6)))/((1+$C$2)^2)</f>
        <v>3595041.32231405</v>
      </c>
      <c r="E19" s="128" t="n">
        <f aca="false">IF($H$2=TRUE(),20%,0)</f>
        <v>0.2</v>
      </c>
      <c r="F19" s="127" t="n">
        <f aca="false">D19*(1-E19)</f>
        <v>2876033.05785124</v>
      </c>
      <c r="G19" s="129" t="n">
        <f aca="false">'School Data'!M10</f>
        <v>112940</v>
      </c>
      <c r="H19" s="130" t="n">
        <f aca="false">F19-G19</f>
        <v>2763093.05785124</v>
      </c>
      <c r="I19" s="130" t="n">
        <f aca="false">H19-C19</f>
        <v>1596426.39118457</v>
      </c>
      <c r="J19" s="76" t="str">
        <f aca="false">IF(I19&gt;0,"Yes","No")</f>
        <v>Yes</v>
      </c>
      <c r="K19" s="131" t="n">
        <f aca="false">I19/100000</f>
        <v>15.9642639118457</v>
      </c>
    </row>
    <row r="20" customFormat="false" ht="12.75" hidden="false" customHeight="false" outlineLevel="0" collapsed="false">
      <c r="A20" s="0" t="n">
        <v>8</v>
      </c>
      <c r="B20" s="76" t="str">
        <f aca="false">'School Data'!B11</f>
        <v>Northwestern</v>
      </c>
      <c r="C20" s="126" t="n">
        <f aca="false">($B$2/($C$2-$C$5))</f>
        <v>1166666.66666667</v>
      </c>
      <c r="D20" s="127" t="n">
        <f aca="false">(($C$7/($C$2-$C$6)))/((1+$C$2)^2)</f>
        <v>3595041.32231405</v>
      </c>
      <c r="E20" s="128" t="n">
        <f aca="false">IF($H$2=TRUE(),20%,0)</f>
        <v>0.2</v>
      </c>
      <c r="F20" s="127" t="n">
        <f aca="false">D20*(1-E20)</f>
        <v>2876033.05785124</v>
      </c>
      <c r="G20" s="129" t="n">
        <f aca="false">'School Data'!M11</f>
        <v>110400</v>
      </c>
      <c r="H20" s="130" t="n">
        <f aca="false">F20-G20</f>
        <v>2765633.05785124</v>
      </c>
      <c r="I20" s="130" t="n">
        <f aca="false">H20-C20</f>
        <v>1598966.39118457</v>
      </c>
      <c r="J20" s="76" t="str">
        <f aca="false">IF(I20&gt;0,"Yes","No")</f>
        <v>Yes</v>
      </c>
      <c r="K20" s="131" t="n">
        <f aca="false">I20/100000</f>
        <v>15.9896639118457</v>
      </c>
    </row>
    <row r="21" customFormat="false" ht="12.75" hidden="false" customHeight="false" outlineLevel="0" collapsed="false">
      <c r="A21" s="0" t="n">
        <v>9</v>
      </c>
      <c r="B21" s="76" t="str">
        <f aca="false">'School Data'!B12</f>
        <v>Stanford </v>
      </c>
      <c r="C21" s="126" t="n">
        <f aca="false">($B$2/($C$2-$C$5))</f>
        <v>1166666.66666667</v>
      </c>
      <c r="D21" s="127" t="n">
        <f aca="false">(($C$7/($C$2-$C$6)))/((1+$C$2)^2)</f>
        <v>3595041.32231405</v>
      </c>
      <c r="E21" s="128" t="n">
        <f aca="false">IF($H$2=TRUE(),20%,0)</f>
        <v>0.2</v>
      </c>
      <c r="F21" s="127" t="n">
        <f aca="false">D21*(1-E21)</f>
        <v>2876033.05785124</v>
      </c>
      <c r="G21" s="129" t="n">
        <f aca="false">'School Data'!M12</f>
        <v>115512</v>
      </c>
      <c r="H21" s="130" t="n">
        <f aca="false">F21-G21</f>
        <v>2760521.05785124</v>
      </c>
      <c r="I21" s="130" t="n">
        <f aca="false">H21-C21</f>
        <v>1593854.39118457</v>
      </c>
      <c r="J21" s="76" t="str">
        <f aca="false">IF(I21&gt;0,"Yes","No")</f>
        <v>Yes</v>
      </c>
      <c r="K21" s="131" t="n">
        <f aca="false">I21/100000</f>
        <v>15.9385439118457</v>
      </c>
    </row>
    <row r="22" customFormat="false" ht="13.5" hidden="false" customHeight="false" outlineLevel="0" collapsed="false">
      <c r="A22" s="0" t="n">
        <v>10</v>
      </c>
      <c r="B22" s="79" t="str">
        <f aca="false">'School Data'!B13</f>
        <v>Wharton</v>
      </c>
      <c r="C22" s="132" t="n">
        <f aca="false">($B$2/($C$2-$C$5))</f>
        <v>1166666.66666667</v>
      </c>
      <c r="D22" s="133" t="n">
        <f aca="false">(($C$7/($C$2-$C$6)))/((1+$C$2)^2)</f>
        <v>3595041.32231405</v>
      </c>
      <c r="E22" s="134" t="n">
        <f aca="false">IF($H$2=TRUE(),20%,0)</f>
        <v>0.2</v>
      </c>
      <c r="F22" s="133" t="n">
        <f aca="false">D22*(1-E22)</f>
        <v>2876033.05785124</v>
      </c>
      <c r="G22" s="135" t="n">
        <f aca="false">'School Data'!M13</f>
        <v>117362</v>
      </c>
      <c r="H22" s="136" t="n">
        <f aca="false">F22-G22</f>
        <v>2758671.05785124</v>
      </c>
      <c r="I22" s="136" t="n">
        <f aca="false">H22-C22</f>
        <v>1592004.39118457</v>
      </c>
      <c r="J22" s="79" t="str">
        <f aca="false">IF(I22&gt;0,"Yes","No")</f>
        <v>Yes</v>
      </c>
      <c r="K22" s="137" t="n">
        <f aca="false">I22/100000</f>
        <v>15.9200439118457</v>
      </c>
    </row>
    <row r="30" customFormat="false" ht="12.75" hidden="false" customHeight="false" outlineLevel="0" collapsed="false">
      <c r="A3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85"/>
    <col collapsed="false" customWidth="true" hidden="false" outlineLevel="0" max="3" min="3" style="0" width="4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2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1" min="10" style="0" width="5.56"/>
    <col collapsed="false" customWidth="true" hidden="false" outlineLevel="0" max="12" min="12" style="0" width="9.7"/>
    <col collapsed="false" customWidth="true" hidden="false" outlineLevel="0" max="13" min="13" style="0" width="6.41"/>
    <col collapsed="false" customWidth="true" hidden="false" outlineLevel="0" max="14" min="14" style="0" width="4.99"/>
    <col collapsed="false" customWidth="true" hidden="false" outlineLevel="0" max="15" min="15" style="0" width="11.28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4.14"/>
  </cols>
  <sheetData>
    <row r="1" s="138" customFormat="true" ht="12.7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M3" s="70" t="str">
        <f aca="false">Admissions!B19</f>
        <v>Meet Average?</v>
      </c>
      <c r="N3" s="70"/>
      <c r="O3" s="70"/>
    </row>
    <row r="4" s="117" customFormat="true" ht="39" hidden="false" customHeight="false" outlineLevel="0" collapsed="false">
      <c r="A4" s="139" t="s">
        <v>103</v>
      </c>
      <c r="B4" s="140" t="str">
        <f aca="false">'School Data'!B3</f>
        <v>School</v>
      </c>
      <c r="C4" s="139" t="str">
        <f aca="false">'Student Preferences Summary'!C3</f>
        <v>Size</v>
      </c>
      <c r="D4" s="139" t="str">
        <f aca="false">'Student Preferences Summary'!D3</f>
        <v>Campus</v>
      </c>
      <c r="E4" s="139" t="str">
        <f aca="false">'Student Preferences Summary'!E3</f>
        <v>Female</v>
      </c>
      <c r="F4" s="139" t="str">
        <f aca="false">'Student Preferences Summary'!F3</f>
        <v>International</v>
      </c>
      <c r="G4" s="139" t="str">
        <f aca="false">'Student Preferences Summary'!G3</f>
        <v>Married</v>
      </c>
      <c r="H4" s="139" t="str">
        <f aca="false">'Student Preferences Summary'!H3</f>
        <v>Minority</v>
      </c>
      <c r="I4" s="139" t="str">
        <f aca="false">'Student Preferences Summary'!I3</f>
        <v>Region</v>
      </c>
      <c r="J4" s="139" t="str">
        <f aca="false">'Student Preferences Summary'!J3</f>
        <v>Total</v>
      </c>
      <c r="K4" s="139" t="str">
        <f aca="false">'Student Preferences Summary'!K3</f>
        <v>Rank</v>
      </c>
      <c r="L4" s="139" t="str">
        <f aca="false">'Student Preferences Summary'!L3</f>
        <v>Top Half?</v>
      </c>
      <c r="M4" s="141" t="str">
        <f aca="false">Admissions!B20</f>
        <v>GMAT</v>
      </c>
      <c r="N4" s="119" t="str">
        <f aca="false">Admissions!C20</f>
        <v>GPA</v>
      </c>
      <c r="O4" s="119" t="str">
        <f aca="false">Admissions!D20</f>
        <v>Experience</v>
      </c>
      <c r="P4" s="119" t="str">
        <f aca="false">Admissions!E20</f>
        <v>Admission Likely?</v>
      </c>
      <c r="Q4" s="119" t="str">
        <f aca="false">'Expected Value'!I12</f>
        <v>Added Value of MBA</v>
      </c>
      <c r="R4" s="119" t="str">
        <f aca="false">'Expected Value'!J12</f>
        <v>Does MBA make sense financially?</v>
      </c>
    </row>
    <row r="5" customFormat="false" ht="12.75" hidden="false" customHeight="false" outlineLevel="0" collapsed="false">
      <c r="A5" s="73" t="n">
        <v>1</v>
      </c>
      <c r="B5" s="72" t="str">
        <f aca="false">'School Data'!B4</f>
        <v>Chicago</v>
      </c>
      <c r="C5" s="73" t="n">
        <f aca="false">'Student Preferences Summary'!C4</f>
        <v>0</v>
      </c>
      <c r="D5" s="142" t="n">
        <f aca="false">'Student Preferences Summary'!D4</f>
        <v>0</v>
      </c>
      <c r="E5" s="142" t="n">
        <f aca="false">'Student Preferences Summary'!E4</f>
        <v>0</v>
      </c>
      <c r="F5" s="73" t="n">
        <f aca="false">'Student Preferences Summary'!F4</f>
        <v>0</v>
      </c>
      <c r="G5" s="73" t="n">
        <f aca="false">'Student Preferences Summary'!G4</f>
        <v>0</v>
      </c>
      <c r="H5" s="143" t="n">
        <f aca="false">'Student Preferences Summary'!H4</f>
        <v>0.8</v>
      </c>
      <c r="I5" s="142" t="n">
        <f aca="false">'Student Preferences Summary'!I4</f>
        <v>0</v>
      </c>
      <c r="J5" s="144" t="n">
        <f aca="false">'Student Preferences Summary'!J4</f>
        <v>0.8</v>
      </c>
      <c r="K5" s="145" t="n">
        <f aca="false">'Student Preferences Summary'!K4</f>
        <v>7</v>
      </c>
      <c r="L5" s="144" t="str">
        <f aca="false">'Student Preferences Summary'!L4</f>
        <v>No</v>
      </c>
      <c r="M5" s="73" t="str">
        <f aca="false">Admissions!B21</f>
        <v>Yes</v>
      </c>
      <c r="N5" s="73" t="str">
        <f aca="false">Admissions!C21</f>
        <v>Yes</v>
      </c>
      <c r="O5" s="73" t="str">
        <f aca="false">Admissions!D21</f>
        <v>Yes</v>
      </c>
      <c r="P5" s="93" t="str">
        <f aca="false">Admissions!E21</f>
        <v>Yes</v>
      </c>
      <c r="Q5" s="124" t="n">
        <f aca="false">'Expected Value'!I13</f>
        <v>1593906.39118457</v>
      </c>
      <c r="R5" s="74" t="str">
        <f aca="false">'Expected Value'!J13</f>
        <v>Yes</v>
      </c>
    </row>
    <row r="6" customFormat="false" ht="12.75" hidden="false" customHeight="false" outlineLevel="0" collapsed="false">
      <c r="A6" s="76" t="n">
        <v>2</v>
      </c>
      <c r="B6" s="76" t="str">
        <f aca="false">'School Data'!B5</f>
        <v>Columbia</v>
      </c>
      <c r="C6" s="76" t="n">
        <f aca="false">'Student Preferences Summary'!C5</f>
        <v>0</v>
      </c>
      <c r="D6" s="146" t="n">
        <f aca="false">'Student Preferences Summary'!D5</f>
        <v>0</v>
      </c>
      <c r="E6" s="146" t="n">
        <f aca="false">'Student Preferences Summary'!E5</f>
        <v>0.8</v>
      </c>
      <c r="F6" s="76" t="n">
        <f aca="false">'Student Preferences Summary'!F5</f>
        <v>0</v>
      </c>
      <c r="G6" s="76" t="n">
        <f aca="false">'Student Preferences Summary'!G5</f>
        <v>0</v>
      </c>
      <c r="H6" s="147" t="n">
        <f aca="false">'Student Preferences Summary'!H5</f>
        <v>0</v>
      </c>
      <c r="I6" s="146" t="n">
        <f aca="false">'Student Preferences Summary'!I5</f>
        <v>0</v>
      </c>
      <c r="J6" s="148" t="n">
        <f aca="false">'Student Preferences Summary'!J5</f>
        <v>0.8</v>
      </c>
      <c r="K6" s="149" t="n">
        <f aca="false">'Student Preferences Summary'!K5</f>
        <v>7</v>
      </c>
      <c r="L6" s="148" t="str">
        <f aca="false">'Student Preferences Summary'!L5</f>
        <v>No</v>
      </c>
      <c r="M6" s="76" t="str">
        <f aca="false">Admissions!B22</f>
        <v>No</v>
      </c>
      <c r="N6" s="76" t="str">
        <f aca="false">Admissions!C22</f>
        <v>Yes</v>
      </c>
      <c r="O6" s="76" t="str">
        <f aca="false">Admissions!D22</f>
        <v>Yes</v>
      </c>
      <c r="P6" s="95" t="str">
        <f aca="false">Admissions!E22</f>
        <v>Yes</v>
      </c>
      <c r="Q6" s="130" t="n">
        <f aca="false">'Expected Value'!I14</f>
        <v>1599446.39118457</v>
      </c>
      <c r="R6" s="77" t="str">
        <f aca="false">'Expected Value'!J14</f>
        <v>Yes</v>
      </c>
    </row>
    <row r="7" customFormat="false" ht="12.75" hidden="false" customHeight="false" outlineLevel="0" collapsed="false">
      <c r="A7" s="76" t="n">
        <v>3</v>
      </c>
      <c r="B7" s="76" t="str">
        <f aca="false">'School Data'!B6</f>
        <v>Dartmouth</v>
      </c>
      <c r="C7" s="76" t="n">
        <f aca="false">'Student Preferences Summary'!C6</f>
        <v>0</v>
      </c>
      <c r="D7" s="146" t="n">
        <f aca="false">'Student Preferences Summary'!D6</f>
        <v>0.2</v>
      </c>
      <c r="E7" s="146" t="n">
        <f aca="false">'Student Preferences Summary'!E6</f>
        <v>0</v>
      </c>
      <c r="F7" s="76" t="n">
        <f aca="false">'Student Preferences Summary'!F6</f>
        <v>0</v>
      </c>
      <c r="G7" s="76" t="n">
        <f aca="false">'Student Preferences Summary'!G6</f>
        <v>0</v>
      </c>
      <c r="H7" s="147" t="n">
        <f aca="false">'Student Preferences Summary'!H6</f>
        <v>0</v>
      </c>
      <c r="I7" s="146" t="n">
        <f aca="false">'Student Preferences Summary'!I6</f>
        <v>0</v>
      </c>
      <c r="J7" s="148" t="n">
        <f aca="false">'Student Preferences Summary'!J6</f>
        <v>0.2</v>
      </c>
      <c r="K7" s="149" t="n">
        <f aca="false">'Student Preferences Summary'!K6</f>
        <v>10</v>
      </c>
      <c r="L7" s="148" t="str">
        <f aca="false">'Student Preferences Summary'!L6</f>
        <v>No</v>
      </c>
      <c r="M7" s="76" t="str">
        <f aca="false">Admissions!B23</f>
        <v>Yes</v>
      </c>
      <c r="N7" s="76" t="str">
        <f aca="false">Admissions!C23</f>
        <v>Yes</v>
      </c>
      <c r="O7" s="76" t="str">
        <f aca="false">Admissions!D23</f>
        <v>Yes</v>
      </c>
      <c r="P7" s="95" t="str">
        <f aca="false">Admissions!E23</f>
        <v>Yes</v>
      </c>
      <c r="Q7" s="130" t="n">
        <f aca="false">'Expected Value'!I15</f>
        <v>1598786.39118457</v>
      </c>
      <c r="R7" s="77" t="str">
        <f aca="false">'Expected Value'!J15</f>
        <v>Yes</v>
      </c>
    </row>
    <row r="8" customFormat="false" ht="12.75" hidden="false" customHeight="false" outlineLevel="0" collapsed="false">
      <c r="A8" s="76" t="n">
        <v>4</v>
      </c>
      <c r="B8" s="76" t="str">
        <f aca="false">'School Data'!B7</f>
        <v>Duke</v>
      </c>
      <c r="C8" s="76" t="n">
        <f aca="false">'Student Preferences Summary'!C7</f>
        <v>0</v>
      </c>
      <c r="D8" s="146" t="n">
        <f aca="false">'Student Preferences Summary'!D7</f>
        <v>0.2</v>
      </c>
      <c r="E8" s="146" t="n">
        <f aca="false">'Student Preferences Summary'!E7</f>
        <v>0.8</v>
      </c>
      <c r="F8" s="76" t="n">
        <f aca="false">'Student Preferences Summary'!F7</f>
        <v>0.4</v>
      </c>
      <c r="G8" s="76" t="n">
        <f aca="false">'Student Preferences Summary'!G7</f>
        <v>0.2</v>
      </c>
      <c r="H8" s="147" t="n">
        <f aca="false">'Student Preferences Summary'!H7</f>
        <v>0</v>
      </c>
      <c r="I8" s="146" t="n">
        <f aca="false">'Student Preferences Summary'!I7</f>
        <v>0.8</v>
      </c>
      <c r="J8" s="148" t="n">
        <f aca="false">'Student Preferences Summary'!J7</f>
        <v>2.4</v>
      </c>
      <c r="K8" s="149" t="n">
        <f aca="false">'Student Preferences Summary'!K7</f>
        <v>3</v>
      </c>
      <c r="L8" s="148" t="str">
        <f aca="false">'Student Preferences Summary'!L7</f>
        <v>Yes</v>
      </c>
      <c r="M8" s="76" t="str">
        <f aca="false">Admissions!B24</f>
        <v>No</v>
      </c>
      <c r="N8" s="76" t="str">
        <f aca="false">Admissions!C24</f>
        <v>Yes</v>
      </c>
      <c r="O8" s="76" t="str">
        <f aca="false">Admissions!D24</f>
        <v>Yes</v>
      </c>
      <c r="P8" s="95" t="str">
        <f aca="false">Admissions!E24</f>
        <v>Yes</v>
      </c>
      <c r="Q8" s="130" t="n">
        <f aca="false">'Expected Value'!I16</f>
        <v>1615810.39118457</v>
      </c>
      <c r="R8" s="77" t="str">
        <f aca="false">'Expected Value'!J16</f>
        <v>Yes</v>
      </c>
    </row>
    <row r="9" customFormat="false" ht="12.75" hidden="false" customHeight="false" outlineLevel="0" collapsed="false">
      <c r="A9" s="76" t="n">
        <v>5</v>
      </c>
      <c r="B9" s="76" t="str">
        <f aca="false">'School Data'!B8</f>
        <v>Harvard</v>
      </c>
      <c r="C9" s="76" t="n">
        <f aca="false">'Student Preferences Summary'!C8</f>
        <v>1</v>
      </c>
      <c r="D9" s="146" t="n">
        <f aca="false">'Student Preferences Summary'!D8</f>
        <v>0</v>
      </c>
      <c r="E9" s="146" t="n">
        <f aca="false">'Student Preferences Summary'!E8</f>
        <v>0.8</v>
      </c>
      <c r="F9" s="76" t="n">
        <f aca="false">'Student Preferences Summary'!F8</f>
        <v>0.4</v>
      </c>
      <c r="G9" s="76" t="n">
        <f aca="false">'Student Preferences Summary'!G8</f>
        <v>0</v>
      </c>
      <c r="H9" s="147" t="n">
        <f aca="false">'Student Preferences Summary'!H8</f>
        <v>0.8</v>
      </c>
      <c r="I9" s="146" t="n">
        <f aca="false">'Student Preferences Summary'!I8</f>
        <v>0</v>
      </c>
      <c r="J9" s="148" t="n">
        <f aca="false">'Student Preferences Summary'!J8</f>
        <v>3</v>
      </c>
      <c r="K9" s="149" t="n">
        <f aca="false">'Student Preferences Summary'!K8</f>
        <v>1</v>
      </c>
      <c r="L9" s="148" t="str">
        <f aca="false">'Student Preferences Summary'!L8</f>
        <v>Yes</v>
      </c>
      <c r="M9" s="76" t="str">
        <f aca="false">Admissions!B25</f>
        <v>No</v>
      </c>
      <c r="N9" s="76" t="str">
        <f aca="false">Admissions!C25</f>
        <v>Yes</v>
      </c>
      <c r="O9" s="76" t="str">
        <f aca="false">Admissions!D25</f>
        <v>Yes</v>
      </c>
      <c r="P9" s="95" t="str">
        <f aca="false">Admissions!E25</f>
        <v>Yes</v>
      </c>
      <c r="Q9" s="130" t="n">
        <f aca="false">'Expected Value'!I17</f>
        <v>1592566.39118457</v>
      </c>
      <c r="R9" s="77" t="str">
        <f aca="false">'Expected Value'!J17</f>
        <v>Yes</v>
      </c>
    </row>
    <row r="10" customFormat="false" ht="12.75" hidden="false" customHeight="false" outlineLevel="0" collapsed="false">
      <c r="A10" s="76" t="n">
        <v>6</v>
      </c>
      <c r="B10" s="76" t="str">
        <f aca="false">'School Data'!B9</f>
        <v>Michigan</v>
      </c>
      <c r="C10" s="76" t="n">
        <f aca="false">'Student Preferences Summary'!C9</f>
        <v>0</v>
      </c>
      <c r="D10" s="146" t="n">
        <f aca="false">'Student Preferences Summary'!D9</f>
        <v>0.2</v>
      </c>
      <c r="E10" s="146" t="n">
        <f aca="false">'Student Preferences Summary'!E9</f>
        <v>0</v>
      </c>
      <c r="F10" s="76" t="n">
        <f aca="false">'Student Preferences Summary'!F9</f>
        <v>0</v>
      </c>
      <c r="G10" s="76" t="n">
        <f aca="false">'Student Preferences Summary'!G9</f>
        <v>0.2</v>
      </c>
      <c r="H10" s="147" t="n">
        <f aca="false">'Student Preferences Summary'!H9</f>
        <v>0.8</v>
      </c>
      <c r="I10" s="146" t="n">
        <f aca="false">'Student Preferences Summary'!I9</f>
        <v>0</v>
      </c>
      <c r="J10" s="148" t="n">
        <f aca="false">'Student Preferences Summary'!J9</f>
        <v>1.2</v>
      </c>
      <c r="K10" s="149" t="n">
        <f aca="false">'Student Preferences Summary'!K9</f>
        <v>5</v>
      </c>
      <c r="L10" s="148" t="str">
        <f aca="false">'Student Preferences Summary'!L9</f>
        <v>Yes</v>
      </c>
      <c r="M10" s="76" t="str">
        <f aca="false">Admissions!B26</f>
        <v>Yes</v>
      </c>
      <c r="N10" s="76" t="str">
        <f aca="false">Admissions!C26</f>
        <v>Yes</v>
      </c>
      <c r="O10" s="76" t="str">
        <f aca="false">Admissions!D26</f>
        <v>No</v>
      </c>
      <c r="P10" s="95" t="str">
        <f aca="false">Admissions!E26</f>
        <v>Yes</v>
      </c>
      <c r="Q10" s="130" t="n">
        <f aca="false">'Expected Value'!I18</f>
        <v>1613502.39118457</v>
      </c>
      <c r="R10" s="77" t="str">
        <f aca="false">'Expected Value'!J18</f>
        <v>Yes</v>
      </c>
    </row>
    <row r="11" customFormat="false" ht="12.75" hidden="false" customHeight="false" outlineLevel="0" collapsed="false">
      <c r="A11" s="76" t="n">
        <v>7</v>
      </c>
      <c r="B11" s="76" t="str">
        <f aca="false">'School Data'!B10</f>
        <v>MIT </v>
      </c>
      <c r="C11" s="76" t="n">
        <f aca="false">'Student Preferences Summary'!C10</f>
        <v>0</v>
      </c>
      <c r="D11" s="146" t="n">
        <f aca="false">'Student Preferences Summary'!D10</f>
        <v>0</v>
      </c>
      <c r="E11" s="146" t="n">
        <f aca="false">'Student Preferences Summary'!E10</f>
        <v>0</v>
      </c>
      <c r="F11" s="76" t="n">
        <f aca="false">'Student Preferences Summary'!F10</f>
        <v>0.4</v>
      </c>
      <c r="G11" s="76" t="n">
        <f aca="false">'Student Preferences Summary'!G10</f>
        <v>0.2</v>
      </c>
      <c r="H11" s="147" t="n">
        <f aca="false">'Student Preferences Summary'!H10</f>
        <v>0</v>
      </c>
      <c r="I11" s="146" t="n">
        <f aca="false">'Student Preferences Summary'!I10</f>
        <v>0</v>
      </c>
      <c r="J11" s="148" t="n">
        <f aca="false">'Student Preferences Summary'!J10</f>
        <v>0.6</v>
      </c>
      <c r="K11" s="149" t="n">
        <f aca="false">'Student Preferences Summary'!K10</f>
        <v>9</v>
      </c>
      <c r="L11" s="148" t="str">
        <f aca="false">'Student Preferences Summary'!L10</f>
        <v>No</v>
      </c>
      <c r="M11" s="76" t="str">
        <f aca="false">Admissions!B27</f>
        <v>Yes</v>
      </c>
      <c r="N11" s="76" t="str">
        <f aca="false">Admissions!C27</f>
        <v>Yes</v>
      </c>
      <c r="O11" s="76" t="str">
        <f aca="false">Admissions!D27</f>
        <v>No</v>
      </c>
      <c r="P11" s="95" t="str">
        <f aca="false">Admissions!E27</f>
        <v>Yes</v>
      </c>
      <c r="Q11" s="130" t="n">
        <f aca="false">'Expected Value'!I19</f>
        <v>1596426.39118457</v>
      </c>
      <c r="R11" s="77" t="str">
        <f aca="false">'Expected Value'!J19</f>
        <v>Yes</v>
      </c>
    </row>
    <row r="12" customFormat="false" ht="12.75" hidden="false" customHeight="false" outlineLevel="0" collapsed="false">
      <c r="A12" s="76" t="n">
        <v>8</v>
      </c>
      <c r="B12" s="76" t="str">
        <f aca="false">'School Data'!B11</f>
        <v>Northwestern</v>
      </c>
      <c r="C12" s="76" t="n">
        <f aca="false">'Student Preferences Summary'!C11</f>
        <v>0</v>
      </c>
      <c r="D12" s="146" t="n">
        <f aca="false">'Student Preferences Summary'!D11</f>
        <v>0.2</v>
      </c>
      <c r="E12" s="146" t="n">
        <f aca="false">'Student Preferences Summary'!E11</f>
        <v>0</v>
      </c>
      <c r="F12" s="76" t="n">
        <f aca="false">'Student Preferences Summary'!F11</f>
        <v>0</v>
      </c>
      <c r="G12" s="76" t="n">
        <f aca="false">'Student Preferences Summary'!G11</f>
        <v>0.2</v>
      </c>
      <c r="H12" s="147" t="n">
        <f aca="false">'Student Preferences Summary'!H11</f>
        <v>0.8</v>
      </c>
      <c r="I12" s="146" t="n">
        <f aca="false">'Student Preferences Summary'!I11</f>
        <v>0</v>
      </c>
      <c r="J12" s="148" t="n">
        <f aca="false">'Student Preferences Summary'!J11</f>
        <v>1.2</v>
      </c>
      <c r="K12" s="149" t="n">
        <f aca="false">'Student Preferences Summary'!K11</f>
        <v>5</v>
      </c>
      <c r="L12" s="148" t="str">
        <f aca="false">'Student Preferences Summary'!L11</f>
        <v>Yes</v>
      </c>
      <c r="M12" s="76" t="str">
        <f aca="false">Admissions!B28</f>
        <v>No</v>
      </c>
      <c r="N12" s="76" t="str">
        <f aca="false">Admissions!C28</f>
        <v>Yes</v>
      </c>
      <c r="O12" s="76" t="str">
        <f aca="false">Admissions!D28</f>
        <v>Yes</v>
      </c>
      <c r="P12" s="95" t="str">
        <f aca="false">Admissions!E28</f>
        <v>Yes</v>
      </c>
      <c r="Q12" s="130" t="n">
        <f aca="false">'Expected Value'!I20</f>
        <v>1598966.39118457</v>
      </c>
      <c r="R12" s="77" t="str">
        <f aca="false">'Expected Value'!J20</f>
        <v>Yes</v>
      </c>
    </row>
    <row r="13" customFormat="false" ht="12.75" hidden="false" customHeight="false" outlineLevel="0" collapsed="false">
      <c r="A13" s="76" t="n">
        <v>9</v>
      </c>
      <c r="B13" s="76" t="str">
        <f aca="false">'School Data'!B12</f>
        <v>Stanford </v>
      </c>
      <c r="C13" s="76" t="n">
        <f aca="false">'Student Preferences Summary'!C12</f>
        <v>0</v>
      </c>
      <c r="D13" s="146" t="n">
        <f aca="false">'Student Preferences Summary'!D12</f>
        <v>0</v>
      </c>
      <c r="E13" s="146" t="n">
        <f aca="false">'Student Preferences Summary'!E12</f>
        <v>0.8</v>
      </c>
      <c r="F13" s="76" t="n">
        <f aca="false">'Student Preferences Summary'!F12</f>
        <v>0.4</v>
      </c>
      <c r="G13" s="76" t="n">
        <f aca="false">'Student Preferences Summary'!G12</f>
        <v>0.2</v>
      </c>
      <c r="H13" s="147" t="n">
        <f aca="false">'Student Preferences Summary'!H12</f>
        <v>0</v>
      </c>
      <c r="I13" s="146" t="n">
        <f aca="false">'Student Preferences Summary'!I12</f>
        <v>0</v>
      </c>
      <c r="J13" s="148" t="n">
        <f aca="false">'Student Preferences Summary'!J12</f>
        <v>1.4</v>
      </c>
      <c r="K13" s="149" t="n">
        <f aca="false">'Student Preferences Summary'!K12</f>
        <v>4</v>
      </c>
      <c r="L13" s="148" t="str">
        <f aca="false">'Student Preferences Summary'!L12</f>
        <v>Yes</v>
      </c>
      <c r="M13" s="76" t="str">
        <f aca="false">Admissions!B29</f>
        <v>No</v>
      </c>
      <c r="N13" s="76" t="str">
        <f aca="false">Admissions!C29</f>
        <v>Yes</v>
      </c>
      <c r="O13" s="76" t="str">
        <f aca="false">Admissions!D29</f>
        <v>Yes</v>
      </c>
      <c r="P13" s="95" t="str">
        <f aca="false">Admissions!E29</f>
        <v>Yes</v>
      </c>
      <c r="Q13" s="130" t="n">
        <f aca="false">'Expected Value'!I21</f>
        <v>1593854.39118457</v>
      </c>
      <c r="R13" s="77" t="str">
        <f aca="false">'Expected Value'!J21</f>
        <v>Yes</v>
      </c>
    </row>
    <row r="14" customFormat="false" ht="13.5" hidden="false" customHeight="false" outlineLevel="0" collapsed="false">
      <c r="A14" s="79" t="n">
        <v>10</v>
      </c>
      <c r="B14" s="79" t="str">
        <f aca="false">'School Data'!B13</f>
        <v>Wharton</v>
      </c>
      <c r="C14" s="79" t="n">
        <f aca="false">'Student Preferences Summary'!C13</f>
        <v>1</v>
      </c>
      <c r="D14" s="150" t="n">
        <f aca="false">'Student Preferences Summary'!D13</f>
        <v>0</v>
      </c>
      <c r="E14" s="150" t="n">
        <f aca="false">'Student Preferences Summary'!E13</f>
        <v>0.8</v>
      </c>
      <c r="F14" s="79" t="n">
        <f aca="false">'Student Preferences Summary'!F13</f>
        <v>0.4</v>
      </c>
      <c r="G14" s="79" t="n">
        <f aca="false">'Student Preferences Summary'!G13</f>
        <v>0</v>
      </c>
      <c r="H14" s="151" t="n">
        <f aca="false">'Student Preferences Summary'!H13</f>
        <v>0.8</v>
      </c>
      <c r="I14" s="150" t="n">
        <f aca="false">'Student Preferences Summary'!I13</f>
        <v>0</v>
      </c>
      <c r="J14" s="152" t="n">
        <f aca="false">'Student Preferences Summary'!J13</f>
        <v>3</v>
      </c>
      <c r="K14" s="153" t="n">
        <f aca="false">'Student Preferences Summary'!K13</f>
        <v>1</v>
      </c>
      <c r="L14" s="152" t="str">
        <f aca="false">'Student Preferences Summary'!L13</f>
        <v>Yes</v>
      </c>
      <c r="M14" s="79" t="str">
        <f aca="false">Admissions!B30</f>
        <v>No</v>
      </c>
      <c r="N14" s="79" t="str">
        <f aca="false">Admissions!C30</f>
        <v>Yes</v>
      </c>
      <c r="O14" s="79" t="str">
        <f aca="false">Admissions!D30</f>
        <v>No</v>
      </c>
      <c r="P14" s="97" t="str">
        <f aca="false">Admissions!E30</f>
        <v>No</v>
      </c>
      <c r="Q14" s="136" t="n">
        <f aca="false">'Expected Value'!I22</f>
        <v>1592004.39118457</v>
      </c>
      <c r="R14" s="80" t="str">
        <f aca="false">'Expected Value'!J22</f>
        <v>Yes</v>
      </c>
    </row>
  </sheetData>
  <mergeCells count="1">
    <mergeCell ref="M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2.99"/>
    <col collapsed="false" customWidth="true" hidden="false" outlineLevel="0" max="2" min="2" style="154" width="12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7" min="17" style="0" width="11.85"/>
  </cols>
  <sheetData>
    <row r="1" customFormat="false" ht="13.5" hidden="false" customHeight="false" outlineLevel="0" collapsed="false">
      <c r="A1" s="34" t="s">
        <v>104</v>
      </c>
      <c r="B1" s="155" t="n">
        <v>5</v>
      </c>
    </row>
    <row r="3" customFormat="false" ht="12.75" hidden="false" customHeight="false" outlineLevel="0" collapsed="false">
      <c r="A3" s="34" t="s">
        <v>105</v>
      </c>
      <c r="B3" s="154" t="str">
        <f aca="false">VLOOKUP(B1,DataSummary,18,FALSE())</f>
        <v>Yes</v>
      </c>
    </row>
    <row r="4" customFormat="false" ht="13.5" hidden="false" customHeight="false" outlineLevel="0" collapsed="false">
      <c r="A4" s="34" t="s">
        <v>104</v>
      </c>
      <c r="B4" s="116" t="str">
        <f aca="false">VLOOKUP(B1,DataSummary,2,FALSE())</f>
        <v>Harvard</v>
      </c>
    </row>
    <row r="5" customFormat="false" ht="13.5" hidden="false" customHeight="false" outlineLevel="0" collapsed="false">
      <c r="A5" s="34" t="s">
        <v>106</v>
      </c>
      <c r="B5" s="156" t="n">
        <f aca="false">VLOOKUP(B1,A12:F21,6,FALSE())</f>
        <v>20.9256639118457</v>
      </c>
    </row>
    <row r="6" customFormat="false" ht="12.75" hidden="false" customHeight="false" outlineLevel="0" collapsed="false">
      <c r="A6" s="34" t="s">
        <v>107</v>
      </c>
      <c r="B6" s="154" t="str">
        <f aca="false">VLOOKUP($B$1,DataSummary,16,FALSE())</f>
        <v>Yes</v>
      </c>
    </row>
    <row r="7" customFormat="false" ht="12.75" hidden="false" customHeight="false" outlineLevel="0" collapsed="false">
      <c r="A7" s="34" t="s">
        <v>108</v>
      </c>
      <c r="B7" s="154" t="str">
        <f aca="false">VLOOKUP($B$1,DataSummary,12,FALSE())</f>
        <v>Yes</v>
      </c>
    </row>
    <row r="8" customFormat="false" ht="12.75" hidden="false" customHeight="false" outlineLevel="0" collapsed="false">
      <c r="A8" s="34" t="s">
        <v>109</v>
      </c>
      <c r="B8" s="154" t="n">
        <f aca="false">VLOOKUP($B$1,DataSummary,11,FALSE())</f>
        <v>1</v>
      </c>
    </row>
    <row r="9" customFormat="false" ht="12.75" hidden="false" customHeight="false" outlineLevel="0" collapsed="false">
      <c r="A9" s="34" t="s">
        <v>110</v>
      </c>
      <c r="B9" s="116" t="n">
        <f aca="false">VLOOKUP($B$1,DataSummary,17,FALSE())</f>
        <v>1592566.39118457</v>
      </c>
    </row>
    <row r="10" customFormat="false" ht="13.5" hidden="false" customHeight="false" outlineLevel="0" collapsed="false"/>
    <row r="11" s="117" customFormat="true" ht="63" hidden="false" customHeight="true" outlineLevel="0" collapsed="false">
      <c r="A11" s="139" t="str">
        <f aca="false">'Total Summary'!A4</f>
        <v>Number</v>
      </c>
      <c r="B11" s="140" t="str">
        <f aca="false">'Total Summary'!B4</f>
        <v>School</v>
      </c>
      <c r="C11" s="139" t="s">
        <v>111</v>
      </c>
      <c r="D11" s="71" t="str">
        <f aca="false">Admissions!I20</f>
        <v>Total Admissions Score</v>
      </c>
      <c r="E11" s="119" t="str">
        <f aca="false">'Expected Value'!K12</f>
        <v>Added Value Score</v>
      </c>
      <c r="F11" s="71" t="s">
        <v>106</v>
      </c>
      <c r="G11" s="119" t="str">
        <f aca="false">'Total Summary'!Q4</f>
        <v>Added Value of MBA</v>
      </c>
    </row>
    <row r="12" customFormat="false" ht="12.75" hidden="false" customHeight="false" outlineLevel="0" collapsed="false">
      <c r="A12" s="73" t="n">
        <f aca="false">'Total Summary'!A5</f>
        <v>1</v>
      </c>
      <c r="B12" s="72" t="str">
        <f aca="false">'Total Summary'!B5</f>
        <v>Chicago</v>
      </c>
      <c r="C12" s="157" t="n">
        <f aca="false">'Total Summary'!J5</f>
        <v>0.8</v>
      </c>
      <c r="D12" s="75" t="n">
        <f aca="false">Admissions!I21</f>
        <v>3</v>
      </c>
      <c r="E12" s="158" t="n">
        <f aca="false">'Expected Value'!K13</f>
        <v>15.9390639118457</v>
      </c>
      <c r="F12" s="159" t="n">
        <f aca="false">SUM(C12:E12)</f>
        <v>19.7390639118457</v>
      </c>
      <c r="G12" s="160" t="n">
        <f aca="false">'Total Summary'!Q5</f>
        <v>1593906.39118457</v>
      </c>
    </row>
    <row r="13" customFormat="false" ht="12.75" hidden="false" customHeight="false" outlineLevel="0" collapsed="false">
      <c r="A13" s="76" t="n">
        <f aca="false">'Total Summary'!A6</f>
        <v>2</v>
      </c>
      <c r="B13" s="76" t="str">
        <f aca="false">'Total Summary'!B6</f>
        <v>Columbia</v>
      </c>
      <c r="C13" s="161" t="n">
        <f aca="false">'Total Summary'!J6</f>
        <v>0.8</v>
      </c>
      <c r="D13" s="78" t="n">
        <f aca="false">Admissions!I22</f>
        <v>2</v>
      </c>
      <c r="E13" s="162" t="n">
        <f aca="false">'Expected Value'!K14</f>
        <v>15.9944639118457</v>
      </c>
      <c r="F13" s="163" t="n">
        <f aca="false">SUM(C13:E13)</f>
        <v>18.7944639118457</v>
      </c>
      <c r="G13" s="164" t="n">
        <f aca="false">'Total Summary'!Q6</f>
        <v>1599446.39118457</v>
      </c>
    </row>
    <row r="14" customFormat="false" ht="12.75" hidden="false" customHeight="false" outlineLevel="0" collapsed="false">
      <c r="A14" s="76" t="n">
        <f aca="false">'Total Summary'!A7</f>
        <v>3</v>
      </c>
      <c r="B14" s="76" t="str">
        <f aca="false">'Total Summary'!B7</f>
        <v>Dartmouth</v>
      </c>
      <c r="C14" s="161" t="n">
        <f aca="false">'Total Summary'!J7</f>
        <v>0.2</v>
      </c>
      <c r="D14" s="78" t="n">
        <f aca="false">Admissions!I23</f>
        <v>3</v>
      </c>
      <c r="E14" s="162" t="n">
        <f aca="false">'Expected Value'!K15</f>
        <v>15.9878639118457</v>
      </c>
      <c r="F14" s="163" t="n">
        <f aca="false">SUM(C14:E14)</f>
        <v>19.1878639118457</v>
      </c>
      <c r="G14" s="164" t="n">
        <f aca="false">'Total Summary'!Q7</f>
        <v>1598786.39118457</v>
      </c>
    </row>
    <row r="15" customFormat="false" ht="12.75" hidden="false" customHeight="false" outlineLevel="0" collapsed="false">
      <c r="A15" s="76" t="n">
        <f aca="false">'Total Summary'!A8</f>
        <v>4</v>
      </c>
      <c r="B15" s="76" t="str">
        <f aca="false">'Total Summary'!B8</f>
        <v>Duke</v>
      </c>
      <c r="C15" s="161" t="n">
        <f aca="false">'Total Summary'!J8</f>
        <v>2.4</v>
      </c>
      <c r="D15" s="78" t="n">
        <f aca="false">Admissions!I24</f>
        <v>2</v>
      </c>
      <c r="E15" s="162" t="n">
        <f aca="false">'Expected Value'!K16</f>
        <v>16.1581039118457</v>
      </c>
      <c r="F15" s="163" t="n">
        <f aca="false">SUM(C15:E15)</f>
        <v>20.5581039118457</v>
      </c>
      <c r="G15" s="164" t="n">
        <f aca="false">'Total Summary'!Q8</f>
        <v>1615810.39118457</v>
      </c>
    </row>
    <row r="16" customFormat="false" ht="12.75" hidden="false" customHeight="false" outlineLevel="0" collapsed="false">
      <c r="A16" s="76" t="n">
        <f aca="false">'Total Summary'!A9</f>
        <v>5</v>
      </c>
      <c r="B16" s="76" t="str">
        <f aca="false">'Total Summary'!B9</f>
        <v>Harvard</v>
      </c>
      <c r="C16" s="161" t="n">
        <f aca="false">'Total Summary'!J9</f>
        <v>3</v>
      </c>
      <c r="D16" s="78" t="n">
        <f aca="false">Admissions!I25</f>
        <v>2</v>
      </c>
      <c r="E16" s="162" t="n">
        <f aca="false">'Expected Value'!K17</f>
        <v>15.9256639118457</v>
      </c>
      <c r="F16" s="163" t="n">
        <f aca="false">SUM(C16:E16)</f>
        <v>20.9256639118457</v>
      </c>
      <c r="G16" s="164" t="n">
        <f aca="false">'Total Summary'!Q9</f>
        <v>1592566.39118457</v>
      </c>
    </row>
    <row r="17" customFormat="false" ht="12.75" hidden="false" customHeight="false" outlineLevel="0" collapsed="false">
      <c r="A17" s="76" t="n">
        <f aca="false">'Total Summary'!A10</f>
        <v>6</v>
      </c>
      <c r="B17" s="76" t="str">
        <f aca="false">'Total Summary'!B10</f>
        <v>Michigan</v>
      </c>
      <c r="C17" s="161" t="n">
        <f aca="false">'Total Summary'!J10</f>
        <v>1.2</v>
      </c>
      <c r="D17" s="78" t="n">
        <f aca="false">Admissions!I26</f>
        <v>2</v>
      </c>
      <c r="E17" s="162" t="n">
        <f aca="false">'Expected Value'!K18</f>
        <v>16.1350239118457</v>
      </c>
      <c r="F17" s="163" t="n">
        <f aca="false">SUM(C17:E17)</f>
        <v>19.3350239118457</v>
      </c>
      <c r="G17" s="164" t="n">
        <f aca="false">'Total Summary'!Q10</f>
        <v>1613502.39118457</v>
      </c>
    </row>
    <row r="18" customFormat="false" ht="12.75" hidden="false" customHeight="false" outlineLevel="0" collapsed="false">
      <c r="A18" s="76" t="n">
        <f aca="false">'Total Summary'!A11</f>
        <v>7</v>
      </c>
      <c r="B18" s="76" t="str">
        <f aca="false">'Total Summary'!B11</f>
        <v>MIT </v>
      </c>
      <c r="C18" s="161" t="n">
        <f aca="false">'Total Summary'!J11</f>
        <v>0.6</v>
      </c>
      <c r="D18" s="78" t="n">
        <f aca="false">Admissions!I27</f>
        <v>2</v>
      </c>
      <c r="E18" s="162" t="n">
        <f aca="false">'Expected Value'!K19</f>
        <v>15.9642639118457</v>
      </c>
      <c r="F18" s="163" t="n">
        <f aca="false">SUM(C18:E18)</f>
        <v>18.5642639118457</v>
      </c>
      <c r="G18" s="164" t="n">
        <f aca="false">'Total Summary'!Q11</f>
        <v>1596426.39118457</v>
      </c>
    </row>
    <row r="19" customFormat="false" ht="12.75" hidden="false" customHeight="false" outlineLevel="0" collapsed="false">
      <c r="A19" s="76" t="n">
        <f aca="false">'Total Summary'!A12</f>
        <v>8</v>
      </c>
      <c r="B19" s="76" t="str">
        <f aca="false">'Total Summary'!B12</f>
        <v>Northwestern</v>
      </c>
      <c r="C19" s="161" t="n">
        <f aca="false">'Total Summary'!J12</f>
        <v>1.2</v>
      </c>
      <c r="D19" s="78" t="n">
        <f aca="false">Admissions!I28</f>
        <v>2</v>
      </c>
      <c r="E19" s="162" t="n">
        <f aca="false">'Expected Value'!K20</f>
        <v>15.9896639118457</v>
      </c>
      <c r="F19" s="163" t="n">
        <f aca="false">SUM(C19:E19)</f>
        <v>19.1896639118457</v>
      </c>
      <c r="G19" s="164" t="n">
        <f aca="false">'Total Summary'!Q12</f>
        <v>1598966.39118457</v>
      </c>
    </row>
    <row r="20" customFormat="false" ht="12.75" hidden="false" customHeight="false" outlineLevel="0" collapsed="false">
      <c r="A20" s="76" t="n">
        <f aca="false">'Total Summary'!A13</f>
        <v>9</v>
      </c>
      <c r="B20" s="76" t="str">
        <f aca="false">'Total Summary'!B13</f>
        <v>Stanford </v>
      </c>
      <c r="C20" s="161" t="n">
        <f aca="false">'Total Summary'!J13</f>
        <v>1.4</v>
      </c>
      <c r="D20" s="78" t="n">
        <f aca="false">Admissions!I29</f>
        <v>2</v>
      </c>
      <c r="E20" s="162" t="n">
        <f aca="false">'Expected Value'!K21</f>
        <v>15.9385439118457</v>
      </c>
      <c r="F20" s="163" t="n">
        <f aca="false">SUM(C20:E20)</f>
        <v>19.3385439118457</v>
      </c>
      <c r="G20" s="164" t="n">
        <f aca="false">'Total Summary'!Q13</f>
        <v>1593854.39118457</v>
      </c>
    </row>
    <row r="21" customFormat="false" ht="13.5" hidden="false" customHeight="false" outlineLevel="0" collapsed="false">
      <c r="A21" s="79" t="n">
        <f aca="false">'Total Summary'!A14</f>
        <v>10</v>
      </c>
      <c r="B21" s="79" t="str">
        <f aca="false">'Total Summary'!B14</f>
        <v>Wharton</v>
      </c>
      <c r="C21" s="165" t="n">
        <f aca="false">'Total Summary'!J14</f>
        <v>3</v>
      </c>
      <c r="D21" s="81" t="n">
        <f aca="false">Admissions!I30</f>
        <v>1</v>
      </c>
      <c r="E21" s="166" t="n">
        <f aca="false">'Expected Value'!K22</f>
        <v>15.9200439118457</v>
      </c>
      <c r="F21" s="167" t="n">
        <f aca="false">SUM(C21:E21)</f>
        <v>19.9200439118457</v>
      </c>
      <c r="G21" s="168" t="n">
        <f aca="false">'Total Summary'!Q14</f>
        <v>1592004.3911845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5" min="3" style="0" width="9.28"/>
    <col collapsed="false" customWidth="true" hidden="false" outlineLevel="0" max="6" min="6" style="0" width="12.7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1" min="10" style="0" width="9.28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5" min="14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70" t="n">
        <v>1</v>
      </c>
      <c r="D2" s="169" t="n">
        <v>2</v>
      </c>
      <c r="E2" s="169" t="n">
        <v>3</v>
      </c>
      <c r="F2" s="169" t="n">
        <v>4</v>
      </c>
      <c r="G2" s="169" t="n">
        <v>5</v>
      </c>
      <c r="H2" s="169" t="n">
        <v>6</v>
      </c>
      <c r="I2" s="169" t="n">
        <v>7</v>
      </c>
      <c r="J2" s="169" t="n">
        <v>8</v>
      </c>
      <c r="K2" s="169" t="n">
        <v>9</v>
      </c>
      <c r="L2" s="169" t="n">
        <v>10</v>
      </c>
    </row>
    <row r="3" customFormat="false" ht="30" hidden="false" customHeight="true" outlineLevel="0" collapsed="false">
      <c r="B3" s="118" t="s">
        <v>59</v>
      </c>
      <c r="C3" s="119" t="s">
        <v>60</v>
      </c>
      <c r="D3" s="119" t="s">
        <v>65</v>
      </c>
      <c r="E3" s="119" t="s">
        <v>73</v>
      </c>
      <c r="F3" s="119" t="s">
        <v>69</v>
      </c>
      <c r="G3" s="119" t="s">
        <v>70</v>
      </c>
      <c r="H3" s="119" t="s">
        <v>71</v>
      </c>
      <c r="I3" s="119" t="s">
        <v>72</v>
      </c>
      <c r="J3" s="119" t="s">
        <v>77</v>
      </c>
      <c r="K3" s="119" t="s">
        <v>78</v>
      </c>
      <c r="L3" s="119" t="s">
        <v>79</v>
      </c>
      <c r="M3" s="119" t="s">
        <v>112</v>
      </c>
    </row>
    <row r="4" customFormat="false" ht="12.75" hidden="false" customHeight="false" outlineLevel="0" collapsed="false">
      <c r="B4" s="72" t="s">
        <v>113</v>
      </c>
      <c r="C4" s="73" t="s">
        <v>56</v>
      </c>
      <c r="D4" s="73" t="s">
        <v>9</v>
      </c>
      <c r="E4" s="73" t="s">
        <v>67</v>
      </c>
      <c r="F4" s="74" t="s">
        <v>67</v>
      </c>
      <c r="G4" s="75" t="s">
        <v>67</v>
      </c>
      <c r="H4" s="74" t="s">
        <v>66</v>
      </c>
      <c r="I4" s="74" t="s">
        <v>19</v>
      </c>
      <c r="J4" s="170" t="n">
        <v>690</v>
      </c>
      <c r="K4" s="171" t="n">
        <v>3.43</v>
      </c>
      <c r="L4" s="172" t="n">
        <v>57</v>
      </c>
      <c r="M4" s="173" t="n">
        <f aca="false">57730*2</f>
        <v>115460</v>
      </c>
    </row>
    <row r="5" customFormat="false" ht="12.75" hidden="false" customHeight="false" outlineLevel="0" collapsed="false">
      <c r="B5" s="76" t="s">
        <v>114</v>
      </c>
      <c r="C5" s="76" t="s">
        <v>56</v>
      </c>
      <c r="D5" s="76" t="s">
        <v>9</v>
      </c>
      <c r="E5" s="76" t="s">
        <v>66</v>
      </c>
      <c r="F5" s="77" t="s">
        <v>67</v>
      </c>
      <c r="G5" s="78" t="s">
        <v>67</v>
      </c>
      <c r="H5" s="77" t="s">
        <v>67</v>
      </c>
      <c r="I5" s="77" t="s">
        <v>17</v>
      </c>
      <c r="J5" s="174" t="n">
        <v>709</v>
      </c>
      <c r="K5" s="175" t="n">
        <v>3.45</v>
      </c>
      <c r="L5" s="176" t="n">
        <v>58</v>
      </c>
      <c r="M5" s="177" t="n">
        <f aca="false">54960*2</f>
        <v>109920</v>
      </c>
    </row>
    <row r="6" customFormat="false" ht="12.75" hidden="false" customHeight="false" outlineLevel="0" collapsed="false">
      <c r="B6" s="76" t="s">
        <v>115</v>
      </c>
      <c r="C6" s="76" t="s">
        <v>55</v>
      </c>
      <c r="D6" s="76" t="s">
        <v>10</v>
      </c>
      <c r="E6" s="76" t="s">
        <v>67</v>
      </c>
      <c r="F6" s="77" t="s">
        <v>67</v>
      </c>
      <c r="G6" s="78" t="s">
        <v>67</v>
      </c>
      <c r="H6" s="77" t="s">
        <v>67</v>
      </c>
      <c r="I6" s="77" t="s">
        <v>17</v>
      </c>
      <c r="J6" s="174" t="n">
        <v>696</v>
      </c>
      <c r="K6" s="175" t="n">
        <v>3.4</v>
      </c>
      <c r="L6" s="176" t="n">
        <v>60</v>
      </c>
      <c r="M6" s="177" t="n">
        <f aca="false">55290*2</f>
        <v>110580</v>
      </c>
    </row>
    <row r="7" customFormat="false" ht="12.75" hidden="false" customHeight="false" outlineLevel="0" collapsed="false">
      <c r="B7" s="76" t="s">
        <v>116</v>
      </c>
      <c r="C7" s="76" t="s">
        <v>55</v>
      </c>
      <c r="D7" s="76" t="s">
        <v>10</v>
      </c>
      <c r="E7" s="76" t="s">
        <v>66</v>
      </c>
      <c r="F7" s="77" t="s">
        <v>66</v>
      </c>
      <c r="G7" s="78" t="s">
        <v>66</v>
      </c>
      <c r="H7" s="77" t="s">
        <v>67</v>
      </c>
      <c r="I7" s="77" t="s">
        <v>18</v>
      </c>
      <c r="J7" s="174" t="n">
        <v>703</v>
      </c>
      <c r="K7" s="175" t="n">
        <v>3.33</v>
      </c>
      <c r="L7" s="176" t="n">
        <v>60</v>
      </c>
      <c r="M7" s="177" t="n">
        <f aca="false">46778*2</f>
        <v>93556</v>
      </c>
    </row>
    <row r="8" customFormat="false" ht="12.75" hidden="false" customHeight="false" outlineLevel="0" collapsed="false">
      <c r="B8" s="76" t="s">
        <v>117</v>
      </c>
      <c r="C8" s="76" t="s">
        <v>57</v>
      </c>
      <c r="D8" s="76" t="s">
        <v>9</v>
      </c>
      <c r="E8" s="76" t="s">
        <v>66</v>
      </c>
      <c r="F8" s="77" t="s">
        <v>66</v>
      </c>
      <c r="G8" s="78" t="s">
        <v>67</v>
      </c>
      <c r="H8" s="77" t="s">
        <v>66</v>
      </c>
      <c r="I8" s="77" t="s">
        <v>17</v>
      </c>
      <c r="J8" s="174" t="n">
        <v>708</v>
      </c>
      <c r="K8" s="175" t="n">
        <v>3.5</v>
      </c>
      <c r="L8" s="176" t="n">
        <v>54</v>
      </c>
      <c r="M8" s="177" t="n">
        <f aca="false">58400*2</f>
        <v>116800</v>
      </c>
    </row>
    <row r="9" customFormat="false" ht="12.75" hidden="false" customHeight="false" outlineLevel="0" collapsed="false">
      <c r="B9" s="76" t="s">
        <v>118</v>
      </c>
      <c r="C9" s="76" t="s">
        <v>55</v>
      </c>
      <c r="D9" s="76" t="s">
        <v>10</v>
      </c>
      <c r="E9" s="76" t="s">
        <v>67</v>
      </c>
      <c r="F9" s="77" t="s">
        <v>67</v>
      </c>
      <c r="G9" s="78" t="s">
        <v>66</v>
      </c>
      <c r="H9" s="77" t="s">
        <v>66</v>
      </c>
      <c r="I9" s="77" t="s">
        <v>19</v>
      </c>
      <c r="J9" s="174" t="n">
        <v>692</v>
      </c>
      <c r="K9" s="175" t="n">
        <v>3.34</v>
      </c>
      <c r="L9" s="176" t="n">
        <v>64</v>
      </c>
      <c r="M9" s="177" t="n">
        <f aca="false">47932*2</f>
        <v>95864</v>
      </c>
    </row>
    <row r="10" customFormat="false" ht="12.75" hidden="false" customHeight="false" outlineLevel="0" collapsed="false">
      <c r="B10" s="76" t="s">
        <v>119</v>
      </c>
      <c r="C10" s="76" t="s">
        <v>55</v>
      </c>
      <c r="D10" s="76" t="s">
        <v>9</v>
      </c>
      <c r="E10" s="76" t="s">
        <v>67</v>
      </c>
      <c r="F10" s="77" t="s">
        <v>66</v>
      </c>
      <c r="G10" s="78" t="s">
        <v>66</v>
      </c>
      <c r="H10" s="77" t="s">
        <v>67</v>
      </c>
      <c r="I10" s="77" t="s">
        <v>17</v>
      </c>
      <c r="J10" s="174" t="n">
        <v>700</v>
      </c>
      <c r="K10" s="175" t="n">
        <v>3.5</v>
      </c>
      <c r="L10" s="176" t="n">
        <v>65</v>
      </c>
      <c r="M10" s="177" t="n">
        <f aca="false">56470*2</f>
        <v>112940</v>
      </c>
    </row>
    <row r="11" customFormat="false" ht="12.75" hidden="false" customHeight="false" outlineLevel="0" collapsed="false">
      <c r="B11" s="76" t="s">
        <v>120</v>
      </c>
      <c r="C11" s="76" t="s">
        <v>56</v>
      </c>
      <c r="D11" s="76" t="s">
        <v>10</v>
      </c>
      <c r="E11" s="76" t="s">
        <v>67</v>
      </c>
      <c r="F11" s="77" t="s">
        <v>67</v>
      </c>
      <c r="G11" s="78" t="s">
        <v>66</v>
      </c>
      <c r="H11" s="77" t="s">
        <v>66</v>
      </c>
      <c r="I11" s="77" t="s">
        <v>19</v>
      </c>
      <c r="J11" s="174" t="n">
        <v>703</v>
      </c>
      <c r="K11" s="175" t="n">
        <v>3.5</v>
      </c>
      <c r="L11" s="176" t="n">
        <v>57</v>
      </c>
      <c r="M11" s="177" t="n">
        <f aca="false">55200*2</f>
        <v>110400</v>
      </c>
    </row>
    <row r="12" customFormat="false" ht="12.75" hidden="false" customHeight="false" outlineLevel="0" collapsed="false">
      <c r="B12" s="76" t="s">
        <v>121</v>
      </c>
      <c r="C12" s="76" t="s">
        <v>55</v>
      </c>
      <c r="D12" s="76" t="s">
        <v>9</v>
      </c>
      <c r="E12" s="76" t="s">
        <v>66</v>
      </c>
      <c r="F12" s="77" t="s">
        <v>66</v>
      </c>
      <c r="G12" s="78" t="s">
        <v>66</v>
      </c>
      <c r="H12" s="77" t="s">
        <v>67</v>
      </c>
      <c r="I12" s="77" t="s">
        <v>21</v>
      </c>
      <c r="J12" s="174" t="n">
        <v>705</v>
      </c>
      <c r="K12" s="175" t="n">
        <v>3.5</v>
      </c>
      <c r="L12" s="176" t="n">
        <v>52</v>
      </c>
      <c r="M12" s="177" t="n">
        <f aca="false">57756*2</f>
        <v>115512</v>
      </c>
    </row>
    <row r="13" customFormat="false" ht="13.5" hidden="false" customHeight="false" outlineLevel="0" collapsed="false">
      <c r="B13" s="79" t="s">
        <v>122</v>
      </c>
      <c r="C13" s="79" t="s">
        <v>57</v>
      </c>
      <c r="D13" s="79" t="s">
        <v>9</v>
      </c>
      <c r="E13" s="79" t="s">
        <v>66</v>
      </c>
      <c r="F13" s="80" t="s">
        <v>66</v>
      </c>
      <c r="G13" s="81" t="s">
        <v>67</v>
      </c>
      <c r="H13" s="80" t="s">
        <v>66</v>
      </c>
      <c r="I13" s="80" t="s">
        <v>17</v>
      </c>
      <c r="J13" s="178" t="n">
        <v>713</v>
      </c>
      <c r="K13" s="179" t="n">
        <v>3.5</v>
      </c>
      <c r="L13" s="180" t="n">
        <v>83</v>
      </c>
      <c r="M13" s="181" t="n">
        <f aca="false">58681*2</f>
        <v>117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7.56"/>
    <col collapsed="false" customWidth="true" hidden="false" outlineLevel="0" max="2" min="2" style="0" width="11.85"/>
    <col collapsed="false" customWidth="true" hidden="false" outlineLevel="0" max="3" min="3" style="32" width="10.99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2" min="12" style="0" width="13.56"/>
    <col collapsed="false" customWidth="true" hidden="false" outlineLevel="0" max="13" min="13" style="0" width="10.28"/>
    <col collapsed="false" customWidth="true" hidden="false" outlineLevel="0" max="14" min="14" style="0" width="12.28"/>
    <col collapsed="false" customWidth="true" hidden="false" outlineLevel="0" max="15" min="15" style="0" width="10.99"/>
  </cols>
  <sheetData>
    <row r="1" s="34" customFormat="true" ht="13.5" hidden="false" customHeight="false" outlineLevel="0" collapsed="false">
      <c r="A1" s="33"/>
      <c r="C1" s="35"/>
    </row>
    <row r="2" customFormat="false" ht="64.5" hidden="false" customHeight="false" outlineLevel="0" collapsed="false">
      <c r="A2" s="36" t="s">
        <v>37</v>
      </c>
      <c r="B2" s="36" t="s">
        <v>38</v>
      </c>
      <c r="C2" s="36" t="s">
        <v>39</v>
      </c>
      <c r="D2" s="36" t="s">
        <v>40</v>
      </c>
      <c r="E2" s="37" t="s">
        <v>41</v>
      </c>
    </row>
    <row r="3" customFormat="false" ht="6.75" hidden="false" customHeight="true" outlineLevel="0" collapsed="false">
      <c r="E3" s="38"/>
      <c r="G3" s="39"/>
    </row>
    <row r="4" customFormat="false" ht="15.75" hidden="false" customHeight="false" outlineLevel="0" collapsed="false">
      <c r="A4" s="40" t="str">
        <f aca="false">'Solver Dummy Page'!B3</f>
        <v>Yes</v>
      </c>
      <c r="B4" s="40" t="str">
        <f aca="false">'Solver Dummy Page'!B4</f>
        <v>Harvard</v>
      </c>
      <c r="C4" s="40" t="str">
        <f aca="false">'Solver Dummy Page'!B6</f>
        <v>Yes</v>
      </c>
      <c r="D4" s="40" t="n">
        <f aca="false">'Solver Dummy Page'!B8</f>
        <v>1</v>
      </c>
      <c r="E4" s="41" t="n">
        <f aca="false">'Solver Dummy Page'!B9</f>
        <v>1592566.39118457</v>
      </c>
    </row>
    <row r="5" customFormat="false" ht="18" hidden="false" customHeight="false" outlineLevel="0" collapsed="false">
      <c r="E5" s="38"/>
      <c r="G5" s="39"/>
    </row>
    <row r="7" customFormat="false" ht="18.75" hidden="false" customHeight="false" outlineLevel="0" collapsed="false">
      <c r="A7" s="33" t="s">
        <v>42</v>
      </c>
      <c r="E7" s="38"/>
      <c r="G7" s="39"/>
    </row>
    <row r="8" s="47" customFormat="true" ht="64.5" hidden="false" customHeight="false" outlineLevel="0" collapsed="false">
      <c r="A8" s="42" t="str">
        <f aca="false">'Total Summary'!B4</f>
        <v>School</v>
      </c>
      <c r="B8" s="43" t="s">
        <v>43</v>
      </c>
      <c r="C8" s="44" t="s">
        <v>44</v>
      </c>
      <c r="D8" s="44" t="s">
        <v>45</v>
      </c>
      <c r="E8" s="44" t="s">
        <v>46</v>
      </c>
      <c r="F8" s="44" t="s">
        <v>47</v>
      </c>
      <c r="G8" s="44" t="s">
        <v>48</v>
      </c>
      <c r="H8" s="44" t="s">
        <v>49</v>
      </c>
      <c r="I8" s="45" t="s">
        <v>50</v>
      </c>
      <c r="J8" s="44" t="s">
        <v>51</v>
      </c>
      <c r="K8" s="45" t="s">
        <v>52</v>
      </c>
      <c r="L8" s="45" t="s">
        <v>53</v>
      </c>
      <c r="M8" s="44" t="s">
        <v>54</v>
      </c>
      <c r="N8" s="45" t="str">
        <f aca="false">'Total Summary'!Q4</f>
        <v>Added Value of MBA</v>
      </c>
      <c r="O8" s="46" t="str">
        <f aca="false">'Total Summary'!R4</f>
        <v>Does MBA make sense financially?</v>
      </c>
    </row>
    <row r="9" customFormat="false" ht="12.75" hidden="false" customHeight="false" outlineLevel="0" collapsed="false">
      <c r="A9" s="48" t="str">
        <f aca="false">'Total Summary'!B5</f>
        <v>Chicago</v>
      </c>
      <c r="B9" s="49" t="str">
        <f aca="false">'1 School Size'!E5</f>
        <v>No</v>
      </c>
      <c r="C9" s="50" t="str">
        <f aca="false">'2 Campus'!E5</f>
        <v>No</v>
      </c>
      <c r="D9" s="50" t="str">
        <f aca="false">'3 Female'!E5</f>
        <v>No</v>
      </c>
      <c r="E9" s="50" t="str">
        <f aca="false">'4 International'!E5</f>
        <v>No</v>
      </c>
      <c r="F9" s="50" t="str">
        <f aca="false">'5 Married'!E5</f>
        <v>No</v>
      </c>
      <c r="G9" s="51" t="str">
        <f aca="false">'6 Minority'!E5</f>
        <v>Yes</v>
      </c>
      <c r="H9" s="50" t="str">
        <f aca="false">'7 Region'!E5</f>
        <v>No</v>
      </c>
      <c r="I9" s="52" t="n">
        <f aca="false">'Total Summary'!K5</f>
        <v>7</v>
      </c>
      <c r="J9" s="52" t="str">
        <f aca="false">'Total Summary'!M5</f>
        <v>Yes</v>
      </c>
      <c r="K9" s="52" t="str">
        <f aca="false">'Total Summary'!N5</f>
        <v>Yes</v>
      </c>
      <c r="L9" s="52" t="str">
        <f aca="false">'Total Summary'!O5</f>
        <v>Yes</v>
      </c>
      <c r="M9" s="50" t="str">
        <f aca="false">Admissions!E21</f>
        <v>Yes</v>
      </c>
      <c r="N9" s="53" t="n">
        <f aca="false">'Total Summary'!Q5</f>
        <v>1593906.39118457</v>
      </c>
      <c r="O9" s="54" t="str">
        <f aca="false">'Total Summary'!R5</f>
        <v>Yes</v>
      </c>
    </row>
    <row r="10" customFormat="false" ht="12.75" hidden="false" customHeight="false" outlineLevel="0" collapsed="false">
      <c r="A10" s="55" t="str">
        <f aca="false">'Total Summary'!B6</f>
        <v>Columbia</v>
      </c>
      <c r="B10" s="56" t="str">
        <f aca="false">'1 School Size'!E6</f>
        <v>No</v>
      </c>
      <c r="C10" s="57" t="str">
        <f aca="false">'2 Campus'!E6</f>
        <v>No</v>
      </c>
      <c r="D10" s="57" t="str">
        <f aca="false">'3 Female'!E6</f>
        <v>Yes</v>
      </c>
      <c r="E10" s="57" t="str">
        <f aca="false">'4 International'!E6</f>
        <v>No</v>
      </c>
      <c r="F10" s="57" t="str">
        <f aca="false">'5 Married'!E6</f>
        <v>No</v>
      </c>
      <c r="G10" s="57" t="str">
        <f aca="false">'6 Minority'!E6</f>
        <v>No</v>
      </c>
      <c r="H10" s="57" t="str">
        <f aca="false">'7 Region'!E6</f>
        <v>No</v>
      </c>
      <c r="I10" s="58" t="n">
        <f aca="false">'Total Summary'!K6</f>
        <v>7</v>
      </c>
      <c r="J10" s="58" t="str">
        <f aca="false">'Total Summary'!M6</f>
        <v>No</v>
      </c>
      <c r="K10" s="58" t="str">
        <f aca="false">'Total Summary'!N6</f>
        <v>Yes</v>
      </c>
      <c r="L10" s="58" t="str">
        <f aca="false">'Total Summary'!O6</f>
        <v>Yes</v>
      </c>
      <c r="M10" s="57" t="str">
        <f aca="false">Admissions!E22</f>
        <v>Yes</v>
      </c>
      <c r="N10" s="59" t="n">
        <f aca="false">'Total Summary'!Q6</f>
        <v>1599446.39118457</v>
      </c>
      <c r="O10" s="60" t="str">
        <f aca="false">'Total Summary'!R6</f>
        <v>Yes</v>
      </c>
    </row>
    <row r="11" customFormat="false" ht="12.75" hidden="false" customHeight="false" outlineLevel="0" collapsed="false">
      <c r="A11" s="55" t="str">
        <f aca="false">'Total Summary'!B7</f>
        <v>Dartmouth</v>
      </c>
      <c r="B11" s="56" t="str">
        <f aca="false">'1 School Size'!E7</f>
        <v>No</v>
      </c>
      <c r="C11" s="57" t="str">
        <f aca="false">'2 Campus'!E7</f>
        <v>Yes</v>
      </c>
      <c r="D11" s="57" t="str">
        <f aca="false">'3 Female'!E7</f>
        <v>No</v>
      </c>
      <c r="E11" s="57" t="str">
        <f aca="false">'4 International'!E7</f>
        <v>No</v>
      </c>
      <c r="F11" s="57" t="str">
        <f aca="false">'5 Married'!E7</f>
        <v>No</v>
      </c>
      <c r="G11" s="57" t="str">
        <f aca="false">'6 Minority'!E7</f>
        <v>No</v>
      </c>
      <c r="H11" s="57" t="str">
        <f aca="false">'7 Region'!E7</f>
        <v>No</v>
      </c>
      <c r="I11" s="58" t="n">
        <f aca="false">'Total Summary'!K7</f>
        <v>10</v>
      </c>
      <c r="J11" s="58" t="str">
        <f aca="false">'Total Summary'!M7</f>
        <v>Yes</v>
      </c>
      <c r="K11" s="58" t="str">
        <f aca="false">'Total Summary'!N7</f>
        <v>Yes</v>
      </c>
      <c r="L11" s="58" t="str">
        <f aca="false">'Total Summary'!O7</f>
        <v>Yes</v>
      </c>
      <c r="M11" s="57" t="str">
        <f aca="false">Admissions!E23</f>
        <v>Yes</v>
      </c>
      <c r="N11" s="59" t="n">
        <f aca="false">'Total Summary'!Q7</f>
        <v>1598786.39118457</v>
      </c>
      <c r="O11" s="60" t="str">
        <f aca="false">'Total Summary'!R7</f>
        <v>Yes</v>
      </c>
    </row>
    <row r="12" customFormat="false" ht="12.75" hidden="false" customHeight="false" outlineLevel="0" collapsed="false">
      <c r="A12" s="55" t="str">
        <f aca="false">'Total Summary'!B8</f>
        <v>Duke</v>
      </c>
      <c r="B12" s="56" t="str">
        <f aca="false">'1 School Size'!E8</f>
        <v>No</v>
      </c>
      <c r="C12" s="57" t="str">
        <f aca="false">'2 Campus'!E8</f>
        <v>Yes</v>
      </c>
      <c r="D12" s="57" t="str">
        <f aca="false">'3 Female'!E8</f>
        <v>Yes</v>
      </c>
      <c r="E12" s="57" t="str">
        <f aca="false">'4 International'!E8</f>
        <v>Yes</v>
      </c>
      <c r="F12" s="58" t="str">
        <f aca="false">'5 Married'!E8</f>
        <v>Yes</v>
      </c>
      <c r="G12" s="58" t="str">
        <f aca="false">'6 Minority'!E8</f>
        <v>No</v>
      </c>
      <c r="H12" s="58" t="str">
        <f aca="false">'7 Region'!E8</f>
        <v>Yes</v>
      </c>
      <c r="I12" s="58" t="n">
        <f aca="false">'Total Summary'!K8</f>
        <v>3</v>
      </c>
      <c r="J12" s="58" t="str">
        <f aca="false">'Total Summary'!M8</f>
        <v>No</v>
      </c>
      <c r="K12" s="58" t="str">
        <f aca="false">'Total Summary'!N8</f>
        <v>Yes</v>
      </c>
      <c r="L12" s="58" t="str">
        <f aca="false">'Total Summary'!O8</f>
        <v>Yes</v>
      </c>
      <c r="M12" s="58" t="str">
        <f aca="false">Admissions!E24</f>
        <v>Yes</v>
      </c>
      <c r="N12" s="59" t="n">
        <f aca="false">'Total Summary'!Q8</f>
        <v>1615810.39118457</v>
      </c>
      <c r="O12" s="60" t="str">
        <f aca="false">'Total Summary'!R8</f>
        <v>Yes</v>
      </c>
      <c r="Q12" s="61"/>
    </row>
    <row r="13" customFormat="false" ht="12.75" hidden="false" customHeight="false" outlineLevel="0" collapsed="false">
      <c r="A13" s="55" t="str">
        <f aca="false">'Total Summary'!B9</f>
        <v>Harvard</v>
      </c>
      <c r="B13" s="56" t="str">
        <f aca="false">'1 School Size'!E9</f>
        <v>Yes</v>
      </c>
      <c r="C13" s="57" t="str">
        <f aca="false">'2 Campus'!E9</f>
        <v>No</v>
      </c>
      <c r="D13" s="57" t="str">
        <f aca="false">'3 Female'!E9</f>
        <v>Yes</v>
      </c>
      <c r="E13" s="57" t="str">
        <f aca="false">'4 International'!E9</f>
        <v>Yes</v>
      </c>
      <c r="F13" s="58" t="str">
        <f aca="false">'5 Married'!E9</f>
        <v>No</v>
      </c>
      <c r="G13" s="58" t="str">
        <f aca="false">'6 Minority'!E9</f>
        <v>Yes</v>
      </c>
      <c r="H13" s="58" t="str">
        <f aca="false">'7 Region'!E9</f>
        <v>No</v>
      </c>
      <c r="I13" s="58" t="n">
        <f aca="false">'Total Summary'!K9</f>
        <v>1</v>
      </c>
      <c r="J13" s="58" t="str">
        <f aca="false">'Total Summary'!M9</f>
        <v>No</v>
      </c>
      <c r="K13" s="58" t="str">
        <f aca="false">'Total Summary'!N9</f>
        <v>Yes</v>
      </c>
      <c r="L13" s="58" t="str">
        <f aca="false">'Total Summary'!O9</f>
        <v>Yes</v>
      </c>
      <c r="M13" s="58" t="str">
        <f aca="false">Admissions!E25</f>
        <v>Yes</v>
      </c>
      <c r="N13" s="59" t="n">
        <f aca="false">'Total Summary'!Q9</f>
        <v>1592566.39118457</v>
      </c>
      <c r="O13" s="60" t="str">
        <f aca="false">'Total Summary'!R9</f>
        <v>Yes</v>
      </c>
      <c r="Q13" s="61"/>
    </row>
    <row r="14" customFormat="false" ht="12.75" hidden="false" customHeight="false" outlineLevel="0" collapsed="false">
      <c r="A14" s="55" t="str">
        <f aca="false">'Total Summary'!B10</f>
        <v>Michigan</v>
      </c>
      <c r="B14" s="56" t="str">
        <f aca="false">'1 School Size'!E10</f>
        <v>No</v>
      </c>
      <c r="C14" s="57" t="str">
        <f aca="false">'2 Campus'!E10</f>
        <v>Yes</v>
      </c>
      <c r="D14" s="57" t="str">
        <f aca="false">'3 Female'!E10</f>
        <v>No</v>
      </c>
      <c r="E14" s="57" t="str">
        <f aca="false">'4 International'!E10</f>
        <v>No</v>
      </c>
      <c r="F14" s="58" t="str">
        <f aca="false">'5 Married'!E10</f>
        <v>Yes</v>
      </c>
      <c r="G14" s="58" t="str">
        <f aca="false">'6 Minority'!E10</f>
        <v>Yes</v>
      </c>
      <c r="H14" s="58" t="str">
        <f aca="false">'7 Region'!E10</f>
        <v>No</v>
      </c>
      <c r="I14" s="58" t="n">
        <f aca="false">'Total Summary'!K10</f>
        <v>5</v>
      </c>
      <c r="J14" s="58" t="str">
        <f aca="false">'Total Summary'!M10</f>
        <v>Yes</v>
      </c>
      <c r="K14" s="58" t="str">
        <f aca="false">'Total Summary'!N10</f>
        <v>Yes</v>
      </c>
      <c r="L14" s="58" t="str">
        <f aca="false">'Total Summary'!O10</f>
        <v>No</v>
      </c>
      <c r="M14" s="58" t="str">
        <f aca="false">Admissions!E26</f>
        <v>Yes</v>
      </c>
      <c r="N14" s="59" t="n">
        <f aca="false">'Total Summary'!Q10</f>
        <v>1613502.39118457</v>
      </c>
      <c r="O14" s="60" t="str">
        <f aca="false">'Total Summary'!R10</f>
        <v>Yes</v>
      </c>
      <c r="Q14" s="61"/>
    </row>
    <row r="15" customFormat="false" ht="12.75" hidden="false" customHeight="false" outlineLevel="0" collapsed="false">
      <c r="A15" s="55" t="str">
        <f aca="false">'Total Summary'!B11</f>
        <v>MIT </v>
      </c>
      <c r="B15" s="56" t="str">
        <f aca="false">'1 School Size'!E11</f>
        <v>No</v>
      </c>
      <c r="C15" s="57" t="str">
        <f aca="false">'2 Campus'!E11</f>
        <v>No</v>
      </c>
      <c r="D15" s="57" t="str">
        <f aca="false">'3 Female'!E11</f>
        <v>No</v>
      </c>
      <c r="E15" s="57" t="str">
        <f aca="false">'4 International'!E11</f>
        <v>Yes</v>
      </c>
      <c r="F15" s="58" t="str">
        <f aca="false">'5 Married'!E11</f>
        <v>Yes</v>
      </c>
      <c r="G15" s="58" t="str">
        <f aca="false">'6 Minority'!E11</f>
        <v>No</v>
      </c>
      <c r="H15" s="58" t="str">
        <f aca="false">'7 Region'!E11</f>
        <v>No</v>
      </c>
      <c r="I15" s="58" t="n">
        <f aca="false">'Total Summary'!K11</f>
        <v>9</v>
      </c>
      <c r="J15" s="58" t="str">
        <f aca="false">'Total Summary'!M11</f>
        <v>Yes</v>
      </c>
      <c r="K15" s="58" t="str">
        <f aca="false">'Total Summary'!N11</f>
        <v>Yes</v>
      </c>
      <c r="L15" s="58" t="str">
        <f aca="false">'Total Summary'!O11</f>
        <v>No</v>
      </c>
      <c r="M15" s="58" t="str">
        <f aca="false">Admissions!E27</f>
        <v>Yes</v>
      </c>
      <c r="N15" s="59" t="n">
        <f aca="false">'Total Summary'!Q11</f>
        <v>1596426.39118457</v>
      </c>
      <c r="O15" s="60" t="str">
        <f aca="false">'Total Summary'!R11</f>
        <v>Yes</v>
      </c>
      <c r="Q15" s="61"/>
    </row>
    <row r="16" customFormat="false" ht="12.75" hidden="false" customHeight="false" outlineLevel="0" collapsed="false">
      <c r="A16" s="55" t="str">
        <f aca="false">'Total Summary'!B12</f>
        <v>Northwestern</v>
      </c>
      <c r="B16" s="56" t="str">
        <f aca="false">'1 School Size'!E12</f>
        <v>No</v>
      </c>
      <c r="C16" s="57" t="str">
        <f aca="false">'2 Campus'!E12</f>
        <v>Yes</v>
      </c>
      <c r="D16" s="57" t="str">
        <f aca="false">'3 Female'!E12</f>
        <v>No</v>
      </c>
      <c r="E16" s="57" t="str">
        <f aca="false">'4 International'!E12</f>
        <v>No</v>
      </c>
      <c r="F16" s="58" t="str">
        <f aca="false">'5 Married'!E12</f>
        <v>Yes</v>
      </c>
      <c r="G16" s="58" t="str">
        <f aca="false">'6 Minority'!E12</f>
        <v>Yes</v>
      </c>
      <c r="H16" s="58" t="str">
        <f aca="false">'7 Region'!E12</f>
        <v>No</v>
      </c>
      <c r="I16" s="58" t="n">
        <f aca="false">'Total Summary'!K12</f>
        <v>5</v>
      </c>
      <c r="J16" s="58" t="str">
        <f aca="false">'Total Summary'!M12</f>
        <v>No</v>
      </c>
      <c r="K16" s="58" t="str">
        <f aca="false">'Total Summary'!N12</f>
        <v>Yes</v>
      </c>
      <c r="L16" s="58" t="str">
        <f aca="false">'Total Summary'!O12</f>
        <v>Yes</v>
      </c>
      <c r="M16" s="58" t="str">
        <f aca="false">Admissions!E28</f>
        <v>Yes</v>
      </c>
      <c r="N16" s="59" t="n">
        <f aca="false">'Total Summary'!Q12</f>
        <v>1598966.39118457</v>
      </c>
      <c r="O16" s="60" t="str">
        <f aca="false">'Total Summary'!R12</f>
        <v>Yes</v>
      </c>
      <c r="Q16" s="61"/>
    </row>
    <row r="17" customFormat="false" ht="12.75" hidden="false" customHeight="false" outlineLevel="0" collapsed="false">
      <c r="A17" s="55" t="str">
        <f aca="false">'Total Summary'!B13</f>
        <v>Stanford </v>
      </c>
      <c r="B17" s="56" t="str">
        <f aca="false">'1 School Size'!E13</f>
        <v>No</v>
      </c>
      <c r="C17" s="57" t="str">
        <f aca="false">'2 Campus'!E13</f>
        <v>No</v>
      </c>
      <c r="D17" s="57" t="str">
        <f aca="false">'3 Female'!E13</f>
        <v>Yes</v>
      </c>
      <c r="E17" s="57" t="str">
        <f aca="false">'4 International'!E13</f>
        <v>Yes</v>
      </c>
      <c r="F17" s="58" t="str">
        <f aca="false">'5 Married'!E13</f>
        <v>Yes</v>
      </c>
      <c r="G17" s="58" t="str">
        <f aca="false">'6 Minority'!E13</f>
        <v>No</v>
      </c>
      <c r="H17" s="58" t="str">
        <f aca="false">'7 Region'!E13</f>
        <v>No</v>
      </c>
      <c r="I17" s="58" t="n">
        <f aca="false">'Total Summary'!K13</f>
        <v>4</v>
      </c>
      <c r="J17" s="58" t="str">
        <f aca="false">'Total Summary'!M13</f>
        <v>No</v>
      </c>
      <c r="K17" s="58" t="str">
        <f aca="false">'Total Summary'!N13</f>
        <v>Yes</v>
      </c>
      <c r="L17" s="58" t="str">
        <f aca="false">'Total Summary'!O13</f>
        <v>Yes</v>
      </c>
      <c r="M17" s="58" t="str">
        <f aca="false">Admissions!E29</f>
        <v>Yes</v>
      </c>
      <c r="N17" s="59" t="n">
        <f aca="false">'Total Summary'!Q13</f>
        <v>1593854.39118457</v>
      </c>
      <c r="O17" s="60" t="str">
        <f aca="false">'Total Summary'!R13</f>
        <v>Yes</v>
      </c>
      <c r="Q17" s="61"/>
    </row>
    <row r="18" customFormat="false" ht="13.5" hidden="false" customHeight="false" outlineLevel="0" collapsed="false">
      <c r="A18" s="62" t="str">
        <f aca="false">'Total Summary'!B14</f>
        <v>Wharton</v>
      </c>
      <c r="B18" s="63" t="str">
        <f aca="false">'1 School Size'!E14</f>
        <v>Yes</v>
      </c>
      <c r="C18" s="64" t="str">
        <f aca="false">'2 Campus'!E14</f>
        <v>No</v>
      </c>
      <c r="D18" s="64" t="str">
        <f aca="false">'3 Female'!E14</f>
        <v>Yes</v>
      </c>
      <c r="E18" s="64" t="str">
        <f aca="false">'4 International'!E14</f>
        <v>Yes</v>
      </c>
      <c r="F18" s="65" t="str">
        <f aca="false">'5 Married'!E14</f>
        <v>No</v>
      </c>
      <c r="G18" s="65" t="str">
        <f aca="false">'6 Minority'!E14</f>
        <v>Yes</v>
      </c>
      <c r="H18" s="65" t="str">
        <f aca="false">'7 Region'!E14</f>
        <v>No</v>
      </c>
      <c r="I18" s="65" t="n">
        <f aca="false">'Total Summary'!K14</f>
        <v>1</v>
      </c>
      <c r="J18" s="65" t="str">
        <f aca="false">'Total Summary'!M14</f>
        <v>No</v>
      </c>
      <c r="K18" s="65" t="str">
        <f aca="false">'Total Summary'!N14</f>
        <v>Yes</v>
      </c>
      <c r="L18" s="65" t="str">
        <f aca="false">'Total Summary'!O14</f>
        <v>No</v>
      </c>
      <c r="M18" s="65" t="str">
        <f aca="false">Admissions!E30</f>
        <v>No</v>
      </c>
      <c r="N18" s="66" t="n">
        <f aca="false">'Total Summary'!Q14</f>
        <v>1592004.39118457</v>
      </c>
      <c r="O18" s="67" t="str">
        <f aca="false">'Total Summary'!R14</f>
        <v>Yes</v>
      </c>
      <c r="Q18" s="61"/>
    </row>
    <row r="19" customFormat="false" ht="12.75" hidden="false" customHeight="false" outlineLevel="0" collapsed="false">
      <c r="E19" s="61"/>
      <c r="F19" s="61"/>
      <c r="G19" s="61"/>
      <c r="H19" s="61"/>
      <c r="I19" s="61"/>
      <c r="J19" s="61"/>
      <c r="K19" s="61"/>
      <c r="M19" s="61"/>
      <c r="Q19" s="61"/>
    </row>
    <row r="20" customFormat="false" ht="12.75" hidden="false" customHeight="false" outlineLevel="0" collapsed="false">
      <c r="E20" s="61"/>
      <c r="F20" s="61"/>
      <c r="G20" s="61"/>
      <c r="H20" s="61"/>
      <c r="I20" s="61"/>
      <c r="J20" s="61"/>
      <c r="K20" s="61"/>
      <c r="M20" s="61"/>
      <c r="Q20" s="61"/>
    </row>
    <row r="21" customFormat="false" ht="12.75" hidden="false" customHeight="false" outlineLevel="0" collapsed="false">
      <c r="E21" s="61"/>
      <c r="F21" s="61"/>
      <c r="G21" s="61"/>
      <c r="H21" s="61"/>
      <c r="I21" s="61"/>
      <c r="J21" s="61"/>
      <c r="K21" s="61"/>
      <c r="M21" s="61"/>
      <c r="Q21" s="61"/>
    </row>
    <row r="22" customFormat="false" ht="12.75" hidden="false" customHeight="false" outlineLevel="0" collapsed="false">
      <c r="E22" s="61"/>
      <c r="F22" s="61"/>
      <c r="G22" s="61"/>
      <c r="H22" s="61"/>
      <c r="I22" s="61"/>
      <c r="J22" s="61"/>
      <c r="K22" s="61"/>
      <c r="M22" s="61"/>
      <c r="Q22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68" t="s">
        <v>55</v>
      </c>
      <c r="D1" s="69" t="s">
        <v>56</v>
      </c>
      <c r="E1" s="69" t="s">
        <v>57</v>
      </c>
      <c r="F1" s="69" t="s">
        <v>58</v>
      </c>
    </row>
    <row r="2" customFormat="false" ht="12.75" hidden="false" customHeight="false" outlineLevel="0" collapsed="false">
      <c r="C2" s="69" t="b">
        <f aca="false">FALSE()</f>
        <v>0</v>
      </c>
      <c r="D2" s="69" t="b">
        <f aca="false">FALSE()</f>
        <v>0</v>
      </c>
      <c r="E2" s="69" t="b">
        <f aca="false">TRUE()</f>
        <v>1</v>
      </c>
      <c r="F2" s="69" t="n">
        <f aca="false">UserInterface!$C$18</f>
        <v>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60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C4</f>
        <v>Medium</v>
      </c>
      <c r="D5" s="73" t="n">
        <f aca="false">HLOOKUP(C5,$C$1:$E$2,2,FALSE())</f>
        <v>0</v>
      </c>
      <c r="E5" s="73" t="str">
        <f aca="false">IF(D5=TRUE(),"Yes","No")</f>
        <v>No</v>
      </c>
      <c r="F5" s="74" t="n">
        <f aca="false">IF(E5="Yes",1,0)</f>
        <v>0</v>
      </c>
      <c r="G5" s="75" t="n">
        <f aca="false">F5*($F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C5</f>
        <v>Medium</v>
      </c>
      <c r="D6" s="76" t="n">
        <f aca="false">HLOOKUP(C6,$C$1:$E$2,2,FALSE())</f>
        <v>0</v>
      </c>
      <c r="E6" s="76" t="str">
        <f aca="false">IF(D6=TRUE(),"Yes","No")</f>
        <v>No</v>
      </c>
      <c r="F6" s="77" t="n">
        <f aca="false">IF(E6="Yes",1,0)</f>
        <v>0</v>
      </c>
      <c r="G6" s="78" t="n">
        <f aca="false">F6*($F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C6</f>
        <v>Small</v>
      </c>
      <c r="D7" s="76" t="n">
        <f aca="false">HLOOKUP(C7,$C$1:$E$2,2,FALSE())</f>
        <v>0</v>
      </c>
      <c r="E7" s="76" t="str">
        <f aca="false">IF(D7=TRUE(),"Yes","No")</f>
        <v>No</v>
      </c>
      <c r="F7" s="77" t="n">
        <f aca="false">IF(E7="Yes",1,0)</f>
        <v>0</v>
      </c>
      <c r="G7" s="78" t="n">
        <f aca="false">F7*($F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C7</f>
        <v>Small</v>
      </c>
      <c r="D8" s="76" t="n">
        <f aca="false">HLOOKUP(C8,$C$1:$E$2,2,FALSE())</f>
        <v>0</v>
      </c>
      <c r="E8" s="76" t="str">
        <f aca="false">IF(D8=TRUE(),"Yes","No")</f>
        <v>No</v>
      </c>
      <c r="F8" s="77" t="n">
        <f aca="false">IF(E8="Yes",1,0)</f>
        <v>0</v>
      </c>
      <c r="G8" s="78" t="n">
        <f aca="false">F8*($F$2/5)</f>
        <v>0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C8</f>
        <v>Large</v>
      </c>
      <c r="D9" s="76" t="n">
        <f aca="false">HLOOKUP(C9,$C$1:$E$2,2,FALSE())</f>
        <v>1</v>
      </c>
      <c r="E9" s="76" t="str">
        <f aca="false">IF(D9=TRUE(),"Yes","No")</f>
        <v>Yes</v>
      </c>
      <c r="F9" s="77" t="n">
        <f aca="false">IF(E9="Yes",1,0)</f>
        <v>1</v>
      </c>
      <c r="G9" s="78" t="n">
        <f aca="false">F9*($F$2/5)</f>
        <v>1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C9</f>
        <v>Small</v>
      </c>
      <c r="D10" s="76" t="n">
        <f aca="false">HLOOKUP(C10,$C$1:$E$2,2,FALSE())</f>
        <v>0</v>
      </c>
      <c r="E10" s="76" t="str">
        <f aca="false">IF(D10=TRUE(),"Yes","No")</f>
        <v>No</v>
      </c>
      <c r="F10" s="77" t="n">
        <f aca="false">IF(E10="Yes",1,0)</f>
        <v>0</v>
      </c>
      <c r="G10" s="78" t="n">
        <f aca="false">F10*($F$2/5)</f>
        <v>0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C10</f>
        <v>Small</v>
      </c>
      <c r="D11" s="76" t="n">
        <f aca="false">HLOOKUP(C11,$C$1:$E$2,2,FALSE())</f>
        <v>0</v>
      </c>
      <c r="E11" s="76" t="str">
        <f aca="false">IF(D11=TRUE(),"Yes","No")</f>
        <v>No</v>
      </c>
      <c r="F11" s="77" t="n">
        <f aca="false">IF(E11="Yes",1,0)</f>
        <v>0</v>
      </c>
      <c r="G11" s="78" t="n">
        <f aca="false">F11*($F$2/5)</f>
        <v>0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C11</f>
        <v>Medium</v>
      </c>
      <c r="D12" s="76" t="n">
        <f aca="false">HLOOKUP(C12,$C$1:$E$2,2,FALSE())</f>
        <v>0</v>
      </c>
      <c r="E12" s="76" t="str">
        <f aca="false">IF(D12=TRUE(),"Yes","No")</f>
        <v>No</v>
      </c>
      <c r="F12" s="77" t="n">
        <f aca="false">IF(E12="Yes",1,0)</f>
        <v>0</v>
      </c>
      <c r="G12" s="78" t="n">
        <f aca="false">F12*($F$2/5)</f>
        <v>0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C12</f>
        <v>Small</v>
      </c>
      <c r="D13" s="76" t="n">
        <f aca="false">HLOOKUP(C13,$C$1:$E$2,2,FALSE())</f>
        <v>0</v>
      </c>
      <c r="E13" s="76" t="str">
        <f aca="false">IF(D13=TRUE(),"Yes","No")</f>
        <v>No</v>
      </c>
      <c r="F13" s="77" t="n">
        <f aca="false">IF(E13="Yes",1,0)</f>
        <v>0</v>
      </c>
      <c r="G13" s="78" t="n">
        <f aca="false">F13*($F$2/5)</f>
        <v>0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C13</f>
        <v>Large</v>
      </c>
      <c r="D14" s="79" t="n">
        <f aca="false">HLOOKUP(C14,$C$1:$E$2,2,FALSE())</f>
        <v>1</v>
      </c>
      <c r="E14" s="79" t="str">
        <f aca="false">IF(D14=TRUE(),"Yes","No")</f>
        <v>Yes</v>
      </c>
      <c r="F14" s="80" t="n">
        <f aca="false">IF(E14="Yes",1,0)</f>
        <v>1</v>
      </c>
      <c r="G14" s="81" t="n">
        <f aca="false">F14*($F$2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82" t="s">
        <v>9</v>
      </c>
      <c r="D1" s="83" t="s">
        <v>10</v>
      </c>
      <c r="E1" s="83" t="s">
        <v>58</v>
      </c>
    </row>
    <row r="2" customFormat="false" ht="12.75" hidden="false" customHeight="false" outlineLevel="0" collapsed="false">
      <c r="C2" s="83" t="b">
        <f aca="false">FALSE()</f>
        <v>0</v>
      </c>
      <c r="D2" s="83" t="b">
        <f aca="false">TRUE()</f>
        <v>1</v>
      </c>
      <c r="E2" s="84" t="n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65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D4</f>
        <v>Urban</v>
      </c>
      <c r="D5" s="73" t="n">
        <f aca="false">HLOOKUP(C5,$C$1:$D$2,2,FALSE())</f>
        <v>0</v>
      </c>
      <c r="E5" s="73" t="str">
        <f aca="false">IF(D5=TRUE(),"Yes","No")</f>
        <v>No</v>
      </c>
      <c r="F5" s="74" t="n">
        <f aca="false">IF(E5="Yes",1,0)</f>
        <v>0</v>
      </c>
      <c r="G5" s="75" t="n">
        <f aca="false">F5*($E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D5</f>
        <v>Urban</v>
      </c>
      <c r="D6" s="76" t="n">
        <f aca="false">HLOOKUP(C6,$C$1:$D$2,2,FALSE())</f>
        <v>0</v>
      </c>
      <c r="E6" s="76" t="str">
        <f aca="false">IF(D6=TRUE(),"Yes","No")</f>
        <v>No</v>
      </c>
      <c r="F6" s="77" t="n">
        <f aca="false">IF(E6="Yes",1,0)</f>
        <v>0</v>
      </c>
      <c r="G6" s="78" t="n">
        <f aca="false">F6*($E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D6</f>
        <v>Rural</v>
      </c>
      <c r="D7" s="76" t="n">
        <f aca="false">HLOOKUP(C7,$C$1:$D$2,2,FALSE())</f>
        <v>1</v>
      </c>
      <c r="E7" s="76" t="str">
        <f aca="false">IF(D7=TRUE(),"Yes","No")</f>
        <v>Yes</v>
      </c>
      <c r="F7" s="77" t="n">
        <f aca="false">IF(E7="Yes",1,0)</f>
        <v>1</v>
      </c>
      <c r="G7" s="78" t="n">
        <f aca="false">F7*($E$2/5)</f>
        <v>0.2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D7</f>
        <v>Rural</v>
      </c>
      <c r="D8" s="76" t="n">
        <f aca="false">HLOOKUP(C8,$C$1:$D$2,2,FALSE())</f>
        <v>1</v>
      </c>
      <c r="E8" s="76" t="str">
        <f aca="false">IF(D8=TRUE(),"Yes","No")</f>
        <v>Yes</v>
      </c>
      <c r="F8" s="77" t="n">
        <f aca="false">IF(E8="Yes",1,0)</f>
        <v>1</v>
      </c>
      <c r="G8" s="78" t="n">
        <f aca="false">F8*($E$2/5)</f>
        <v>0.2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D8</f>
        <v>Urban</v>
      </c>
      <c r="D9" s="76" t="n">
        <f aca="false">HLOOKUP(C9,$C$1:$D$2,2,FALSE())</f>
        <v>0</v>
      </c>
      <c r="E9" s="76" t="str">
        <f aca="false">IF(D9=TRUE(),"Yes","No")</f>
        <v>No</v>
      </c>
      <c r="F9" s="77" t="n">
        <f aca="false">IF(E9="Yes",1,0)</f>
        <v>0</v>
      </c>
      <c r="G9" s="78" t="n">
        <f aca="false">F9*($E$2/5)</f>
        <v>0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D9</f>
        <v>Rural</v>
      </c>
      <c r="D10" s="76" t="n">
        <f aca="false">HLOOKUP(C10,$C$1:$D$2,2,FALSE())</f>
        <v>1</v>
      </c>
      <c r="E10" s="76" t="str">
        <f aca="false">IF(D10=TRUE(),"Yes","No")</f>
        <v>Yes</v>
      </c>
      <c r="F10" s="77" t="n">
        <f aca="false">IF(E10="Yes",1,0)</f>
        <v>1</v>
      </c>
      <c r="G10" s="78" t="n">
        <f aca="false">F10*($E$2/5)</f>
        <v>0.2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D10</f>
        <v>Urban</v>
      </c>
      <c r="D11" s="76" t="n">
        <f aca="false">HLOOKUP(C11,$C$1:$D$2,2,FALSE())</f>
        <v>0</v>
      </c>
      <c r="E11" s="76" t="str">
        <f aca="false">IF(D11=TRUE(),"Yes","No")</f>
        <v>No</v>
      </c>
      <c r="F11" s="77" t="n">
        <f aca="false">IF(E11="Yes",1,0)</f>
        <v>0</v>
      </c>
      <c r="G11" s="78" t="n">
        <f aca="false">F11*($E$2/5)</f>
        <v>0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D11</f>
        <v>Rural</v>
      </c>
      <c r="D12" s="76" t="n">
        <f aca="false">HLOOKUP(C12,$C$1:$D$2,2,FALSE())</f>
        <v>1</v>
      </c>
      <c r="E12" s="76" t="str">
        <f aca="false">IF(D12=TRUE(),"Yes","No")</f>
        <v>Yes</v>
      </c>
      <c r="F12" s="77" t="n">
        <f aca="false">IF(E12="Yes",1,0)</f>
        <v>1</v>
      </c>
      <c r="G12" s="78" t="n">
        <f aca="false">F12*($E$2/5)</f>
        <v>0.2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D12</f>
        <v>Urban</v>
      </c>
      <c r="D13" s="76" t="n">
        <f aca="false">HLOOKUP(C13,$C$1:$D$2,2,FALSE())</f>
        <v>0</v>
      </c>
      <c r="E13" s="76" t="str">
        <f aca="false">IF(D13=TRUE(),"Yes","No")</f>
        <v>No</v>
      </c>
      <c r="F13" s="77" t="n">
        <f aca="false">IF(E13="Yes",1,0)</f>
        <v>0</v>
      </c>
      <c r="G13" s="78" t="n">
        <f aca="false">F13*($E$2/5)</f>
        <v>0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D13</f>
        <v>Urban</v>
      </c>
      <c r="D14" s="79" t="n">
        <f aca="false">HLOOKUP(C14,$C$1:$D$2,2,FALSE())</f>
        <v>0</v>
      </c>
      <c r="E14" s="79" t="str">
        <f aca="false">IF(D14=TRUE(),"Yes","No")</f>
        <v>No</v>
      </c>
      <c r="F14" s="80" t="n">
        <f aca="false">IF(E14="Yes",1,0)</f>
        <v>0</v>
      </c>
      <c r="G14" s="81" t="n">
        <f aca="false">F14*($E$2/5)</f>
        <v>0</v>
      </c>
    </row>
  </sheetData>
  <dataValidations count="1">
    <dataValidation allowBlank="true" errorStyle="stop" operator="between" prompt="Choose from list" showDropDown="false" showErrorMessage="true" showInputMessage="true" sqref="E2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85" t="s">
        <v>66</v>
      </c>
      <c r="D1" s="85" t="s">
        <v>67</v>
      </c>
      <c r="E1" s="85" t="s">
        <v>58</v>
      </c>
    </row>
    <row r="2" customFormat="false" ht="12.75" hidden="false" customHeight="false" outlineLevel="0" collapsed="false">
      <c r="C2" s="86" t="b">
        <f aca="false">TRUE()</f>
        <v>1</v>
      </c>
      <c r="D2" s="86" t="b">
        <f aca="false">FALSE()</f>
        <v>0</v>
      </c>
      <c r="E2" s="87" t="n">
        <f aca="false">UserInterface!$C$29</f>
        <v>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68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E4</f>
        <v>Low</v>
      </c>
      <c r="D5" s="73" t="n">
        <f aca="false">HLOOKUP(C5,$C$1:$D$2,2,FALSE())</f>
        <v>0</v>
      </c>
      <c r="E5" s="73" t="str">
        <f aca="false">IF(D5=TRUE(),"Yes","No")</f>
        <v>No</v>
      </c>
      <c r="F5" s="74" t="n">
        <f aca="false">IF(E5="Yes",1,0)</f>
        <v>0</v>
      </c>
      <c r="G5" s="75" t="n">
        <f aca="false">F5*($E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E5</f>
        <v>High</v>
      </c>
      <c r="D6" s="76" t="n">
        <f aca="false">HLOOKUP(C6,$C$1:$D$2,2,FALSE())</f>
        <v>1</v>
      </c>
      <c r="E6" s="76" t="str">
        <f aca="false">IF(D6=TRUE(),"Yes","No")</f>
        <v>Yes</v>
      </c>
      <c r="F6" s="77" t="n">
        <f aca="false">IF(E6="Yes",1,0)</f>
        <v>1</v>
      </c>
      <c r="G6" s="78" t="n">
        <f aca="false">F6*($E$2/5)</f>
        <v>0.8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E6</f>
        <v>Low</v>
      </c>
      <c r="D7" s="76" t="n">
        <f aca="false">HLOOKUP(C7,$C$1:$D$2,2,FALSE())</f>
        <v>0</v>
      </c>
      <c r="E7" s="76" t="str">
        <f aca="false">IF(D7=TRUE(),"Yes","No")</f>
        <v>No</v>
      </c>
      <c r="F7" s="77" t="n">
        <f aca="false">IF(E7="Yes",1,0)</f>
        <v>0</v>
      </c>
      <c r="G7" s="78" t="n">
        <f aca="false">F7*($E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E7</f>
        <v>High</v>
      </c>
      <c r="D8" s="76" t="n">
        <f aca="false">HLOOKUP(C8,$C$1:$D$2,2,FALSE())</f>
        <v>1</v>
      </c>
      <c r="E8" s="76" t="str">
        <f aca="false">IF(D8=TRUE(),"Yes","No")</f>
        <v>Yes</v>
      </c>
      <c r="F8" s="77" t="n">
        <f aca="false">IF(E8="Yes",1,0)</f>
        <v>1</v>
      </c>
      <c r="G8" s="78" t="n">
        <f aca="false">F8*($E$2/5)</f>
        <v>0.8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E8</f>
        <v>High</v>
      </c>
      <c r="D9" s="76" t="n">
        <f aca="false">HLOOKUP(C9,$C$1:$D$2,2,FALSE())</f>
        <v>1</v>
      </c>
      <c r="E9" s="76" t="str">
        <f aca="false">IF(D9=TRUE(),"Yes","No")</f>
        <v>Yes</v>
      </c>
      <c r="F9" s="77" t="n">
        <f aca="false">IF(E9="Yes",1,0)</f>
        <v>1</v>
      </c>
      <c r="G9" s="78" t="n">
        <f aca="false">F9*($E$2/5)</f>
        <v>0.8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E9</f>
        <v>Low</v>
      </c>
      <c r="D10" s="76" t="n">
        <f aca="false">HLOOKUP(C10,$C$1:$D$2,2,FALSE())</f>
        <v>0</v>
      </c>
      <c r="E10" s="76" t="str">
        <f aca="false">IF(D10=TRUE(),"Yes","No")</f>
        <v>No</v>
      </c>
      <c r="F10" s="77" t="n">
        <f aca="false">IF(E10="Yes",1,0)</f>
        <v>0</v>
      </c>
      <c r="G10" s="78" t="n">
        <f aca="false">F10*($E$2/5)</f>
        <v>0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E10</f>
        <v>Low</v>
      </c>
      <c r="D11" s="76" t="n">
        <f aca="false">HLOOKUP(C11,$C$1:$D$2,2,FALSE())</f>
        <v>0</v>
      </c>
      <c r="E11" s="76" t="str">
        <f aca="false">IF(D11=TRUE(),"Yes","No")</f>
        <v>No</v>
      </c>
      <c r="F11" s="77" t="n">
        <f aca="false">IF(E11="Yes",1,0)</f>
        <v>0</v>
      </c>
      <c r="G11" s="78" t="n">
        <f aca="false">F11*($E$2/5)</f>
        <v>0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E11</f>
        <v>Low</v>
      </c>
      <c r="D12" s="76" t="n">
        <f aca="false">HLOOKUP(C12,$C$1:$D$2,2,FALSE())</f>
        <v>0</v>
      </c>
      <c r="E12" s="76" t="str">
        <f aca="false">IF(D12=TRUE(),"Yes","No")</f>
        <v>No</v>
      </c>
      <c r="F12" s="77" t="n">
        <f aca="false">IF(E12="Yes",1,0)</f>
        <v>0</v>
      </c>
      <c r="G12" s="78" t="n">
        <f aca="false">F12*($E$2/5)</f>
        <v>0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E12</f>
        <v>High</v>
      </c>
      <c r="D13" s="76" t="n">
        <f aca="false">HLOOKUP(C13,$C$1:$D$2,2,FALSE())</f>
        <v>1</v>
      </c>
      <c r="E13" s="76" t="str">
        <f aca="false">IF(D13=TRUE(),"Yes","No")</f>
        <v>Yes</v>
      </c>
      <c r="F13" s="77" t="n">
        <f aca="false">IF(E13="Yes",1,0)</f>
        <v>1</v>
      </c>
      <c r="G13" s="78" t="n">
        <f aca="false">F13*($E$2/5)</f>
        <v>0.8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E13</f>
        <v>High</v>
      </c>
      <c r="D14" s="79" t="n">
        <f aca="false">HLOOKUP(C14,$C$1:$D$2,2,FALSE())</f>
        <v>1</v>
      </c>
      <c r="E14" s="79" t="str">
        <f aca="false">IF(D14=TRUE(),"Yes","No")</f>
        <v>Yes</v>
      </c>
      <c r="F14" s="80" t="n">
        <f aca="false">IF(E14="Yes",1,0)</f>
        <v>1</v>
      </c>
      <c r="G14" s="81" t="n">
        <f aca="false">F14*($E$2/5)</f>
        <v>0.8</v>
      </c>
    </row>
  </sheetData>
  <dataValidations count="1">
    <dataValidation allowBlank="true" errorStyle="stop" operator="between" prompt="Choose from list" showDropDown="false" showErrorMessage="true" showInputMessage="true" sqref="E2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85" t="s">
        <v>66</v>
      </c>
      <c r="D1" s="85" t="s">
        <v>67</v>
      </c>
      <c r="E1" s="85" t="s">
        <v>58</v>
      </c>
    </row>
    <row r="2" customFormat="false" ht="12.75" hidden="false" customHeight="false" outlineLevel="0" collapsed="false">
      <c r="C2" s="86" t="b">
        <f aca="false">TRUE()</f>
        <v>1</v>
      </c>
      <c r="D2" s="86" t="b">
        <f aca="false">FALSE()</f>
        <v>0</v>
      </c>
      <c r="E2" s="87" t="n">
        <f aca="false">UserInterface!$C$33</f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69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F4</f>
        <v>Low</v>
      </c>
      <c r="D5" s="73" t="n">
        <f aca="false">HLOOKUP(C5,$C$1:$D$2,2,FALSE())</f>
        <v>0</v>
      </c>
      <c r="E5" s="73" t="str">
        <f aca="false">IF(D5=TRUE(),"Yes","No")</f>
        <v>No</v>
      </c>
      <c r="F5" s="74" t="n">
        <f aca="false">IF(E5="Yes",1,0)</f>
        <v>0</v>
      </c>
      <c r="G5" s="75" t="n">
        <f aca="false">F5*($E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F5</f>
        <v>Low</v>
      </c>
      <c r="D6" s="76" t="n">
        <f aca="false">HLOOKUP(C6,$C$1:$D$2,2,FALSE())</f>
        <v>0</v>
      </c>
      <c r="E6" s="76" t="str">
        <f aca="false">IF(D6=TRUE(),"Yes","No")</f>
        <v>No</v>
      </c>
      <c r="F6" s="77" t="n">
        <f aca="false">IF(E6="Yes",1,0)</f>
        <v>0</v>
      </c>
      <c r="G6" s="78" t="n">
        <f aca="false">F6*($E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F6</f>
        <v>Low</v>
      </c>
      <c r="D7" s="76" t="n">
        <f aca="false">HLOOKUP(C7,$C$1:$D$2,2,FALSE())</f>
        <v>0</v>
      </c>
      <c r="E7" s="76" t="str">
        <f aca="false">IF(D7=TRUE(),"Yes","No")</f>
        <v>No</v>
      </c>
      <c r="F7" s="77" t="n">
        <f aca="false">IF(E7="Yes",1,0)</f>
        <v>0</v>
      </c>
      <c r="G7" s="78" t="n">
        <f aca="false">F7*($E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F7</f>
        <v>High</v>
      </c>
      <c r="D8" s="76" t="n">
        <f aca="false">HLOOKUP(C8,$C$1:$D$2,2,FALSE())</f>
        <v>1</v>
      </c>
      <c r="E8" s="76" t="str">
        <f aca="false">IF(D8=TRUE(),"Yes","No")</f>
        <v>Yes</v>
      </c>
      <c r="F8" s="77" t="n">
        <f aca="false">IF(E8="Yes",1,0)</f>
        <v>1</v>
      </c>
      <c r="G8" s="78" t="n">
        <f aca="false">F8*($E$2/5)</f>
        <v>0.4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F8</f>
        <v>High</v>
      </c>
      <c r="D9" s="76" t="n">
        <f aca="false">HLOOKUP(C9,$C$1:$D$2,2,FALSE())</f>
        <v>1</v>
      </c>
      <c r="E9" s="76" t="str">
        <f aca="false">IF(D9=TRUE(),"Yes","No")</f>
        <v>Yes</v>
      </c>
      <c r="F9" s="77" t="n">
        <f aca="false">IF(E9="Yes",1,0)</f>
        <v>1</v>
      </c>
      <c r="G9" s="78" t="n">
        <f aca="false">F9*($E$2/5)</f>
        <v>0.4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F9</f>
        <v>Low</v>
      </c>
      <c r="D10" s="76" t="n">
        <f aca="false">HLOOKUP(C10,$C$1:$D$2,2,FALSE())</f>
        <v>0</v>
      </c>
      <c r="E10" s="76" t="str">
        <f aca="false">IF(D10=TRUE(),"Yes","No")</f>
        <v>No</v>
      </c>
      <c r="F10" s="77" t="n">
        <f aca="false">IF(E10="Yes",1,0)</f>
        <v>0</v>
      </c>
      <c r="G10" s="78" t="n">
        <f aca="false">F10*($E$2/5)</f>
        <v>0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F10</f>
        <v>High</v>
      </c>
      <c r="D11" s="76" t="n">
        <f aca="false">HLOOKUP(C11,$C$1:$D$2,2,FALSE())</f>
        <v>1</v>
      </c>
      <c r="E11" s="76" t="str">
        <f aca="false">IF(D11=TRUE(),"Yes","No")</f>
        <v>Yes</v>
      </c>
      <c r="F11" s="77" t="n">
        <f aca="false">IF(E11="Yes",1,0)</f>
        <v>1</v>
      </c>
      <c r="G11" s="78" t="n">
        <f aca="false">F11*($E$2/5)</f>
        <v>0.4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F11</f>
        <v>Low</v>
      </c>
      <c r="D12" s="76" t="n">
        <f aca="false">HLOOKUP(C12,$C$1:$D$2,2,FALSE())</f>
        <v>0</v>
      </c>
      <c r="E12" s="76" t="str">
        <f aca="false">IF(D12=TRUE(),"Yes","No")</f>
        <v>No</v>
      </c>
      <c r="F12" s="77" t="n">
        <f aca="false">IF(E12="Yes",1,0)</f>
        <v>0</v>
      </c>
      <c r="G12" s="78" t="n">
        <f aca="false">F12*($E$2/5)</f>
        <v>0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F12</f>
        <v>High</v>
      </c>
      <c r="D13" s="76" t="n">
        <f aca="false">HLOOKUP(C13,$C$1:$D$2,2,FALSE())</f>
        <v>1</v>
      </c>
      <c r="E13" s="76" t="str">
        <f aca="false">IF(D13=TRUE(),"Yes","No")</f>
        <v>Yes</v>
      </c>
      <c r="F13" s="77" t="n">
        <f aca="false">IF(E13="Yes",1,0)</f>
        <v>1</v>
      </c>
      <c r="G13" s="78" t="n">
        <f aca="false">F13*($E$2/5)</f>
        <v>0.4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F13</f>
        <v>High</v>
      </c>
      <c r="D14" s="79" t="n">
        <f aca="false">HLOOKUP(C14,$C$1:$D$2,2,FALSE())</f>
        <v>1</v>
      </c>
      <c r="E14" s="79" t="str">
        <f aca="false">IF(D14=TRUE(),"Yes","No")</f>
        <v>Yes</v>
      </c>
      <c r="F14" s="80" t="n">
        <f aca="false">IF(E14="Yes",1,0)</f>
        <v>1</v>
      </c>
      <c r="G14" s="81" t="n">
        <f aca="false">F14*($E$2/5)</f>
        <v>0.4</v>
      </c>
    </row>
  </sheetData>
  <dataValidations count="1">
    <dataValidation allowBlank="true" errorStyle="stop" operator="between" prompt="Choose from list" showDropDown="false" showErrorMessage="true" showInputMessage="true" sqref="E2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85" t="s">
        <v>66</v>
      </c>
      <c r="D1" s="85" t="s">
        <v>67</v>
      </c>
      <c r="E1" s="85" t="s">
        <v>58</v>
      </c>
    </row>
    <row r="2" customFormat="false" ht="12.75" hidden="false" customHeight="false" outlineLevel="0" collapsed="false">
      <c r="C2" s="86" t="b">
        <f aca="false">TRUE()</f>
        <v>1</v>
      </c>
      <c r="D2" s="86" t="b">
        <f aca="false">FALSE()</f>
        <v>0</v>
      </c>
      <c r="E2" s="87" t="n">
        <f aca="false">UserInterface!$C$37</f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70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G4</f>
        <v>Low</v>
      </c>
      <c r="D5" s="73" t="n">
        <f aca="false">HLOOKUP(C5,$C$1:$D$2,2,FALSE())</f>
        <v>0</v>
      </c>
      <c r="E5" s="73" t="str">
        <f aca="false">IF(D5=TRUE(),"Yes","No")</f>
        <v>No</v>
      </c>
      <c r="F5" s="74" t="n">
        <f aca="false">IF(E5="Yes",1,0)</f>
        <v>0</v>
      </c>
      <c r="G5" s="75" t="n">
        <f aca="false">F5*($E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G5</f>
        <v>Low</v>
      </c>
      <c r="D6" s="76" t="n">
        <f aca="false">HLOOKUP(C6,$C$1:$D$2,2,FALSE())</f>
        <v>0</v>
      </c>
      <c r="E6" s="76" t="str">
        <f aca="false">IF(D6=TRUE(),"Yes","No")</f>
        <v>No</v>
      </c>
      <c r="F6" s="77" t="n">
        <f aca="false">IF(E6="Yes",1,0)</f>
        <v>0</v>
      </c>
      <c r="G6" s="78" t="n">
        <f aca="false">F6*($E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G6</f>
        <v>Low</v>
      </c>
      <c r="D7" s="76" t="n">
        <f aca="false">HLOOKUP(C7,$C$1:$D$2,2,FALSE())</f>
        <v>0</v>
      </c>
      <c r="E7" s="76" t="str">
        <f aca="false">IF(D7=TRUE(),"Yes","No")</f>
        <v>No</v>
      </c>
      <c r="F7" s="77" t="n">
        <f aca="false">IF(E7="Yes",1,0)</f>
        <v>0</v>
      </c>
      <c r="G7" s="78" t="n">
        <f aca="false">F7*($E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G7</f>
        <v>High</v>
      </c>
      <c r="D8" s="76" t="n">
        <f aca="false">HLOOKUP(C8,$C$1:$D$2,2,FALSE())</f>
        <v>1</v>
      </c>
      <c r="E8" s="76" t="str">
        <f aca="false">IF(D8=TRUE(),"Yes","No")</f>
        <v>Yes</v>
      </c>
      <c r="F8" s="77" t="n">
        <f aca="false">IF(E8="Yes",1,0)</f>
        <v>1</v>
      </c>
      <c r="G8" s="78" t="n">
        <f aca="false">F8*($E$2/5)</f>
        <v>0.2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G8</f>
        <v>Low</v>
      </c>
      <c r="D9" s="76" t="n">
        <f aca="false">HLOOKUP(C9,$C$1:$D$2,2,FALSE())</f>
        <v>0</v>
      </c>
      <c r="E9" s="76" t="str">
        <f aca="false">IF(D9=TRUE(),"Yes","No")</f>
        <v>No</v>
      </c>
      <c r="F9" s="77" t="n">
        <f aca="false">IF(E9="Yes",1,0)</f>
        <v>0</v>
      </c>
      <c r="G9" s="78" t="n">
        <f aca="false">F9*($E$2/5)</f>
        <v>0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G9</f>
        <v>High</v>
      </c>
      <c r="D10" s="76" t="n">
        <f aca="false">HLOOKUP(C10,$C$1:$D$2,2,FALSE())</f>
        <v>1</v>
      </c>
      <c r="E10" s="76" t="str">
        <f aca="false">IF(D10=TRUE(),"Yes","No")</f>
        <v>Yes</v>
      </c>
      <c r="F10" s="77" t="n">
        <f aca="false">IF(E10="Yes",1,0)</f>
        <v>1</v>
      </c>
      <c r="G10" s="78" t="n">
        <f aca="false">F10*($E$2/5)</f>
        <v>0.2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G10</f>
        <v>High</v>
      </c>
      <c r="D11" s="76" t="n">
        <f aca="false">HLOOKUP(C11,$C$1:$D$2,2,FALSE())</f>
        <v>1</v>
      </c>
      <c r="E11" s="76" t="str">
        <f aca="false">IF(D11=TRUE(),"Yes","No")</f>
        <v>Yes</v>
      </c>
      <c r="F11" s="77" t="n">
        <f aca="false">IF(E11="Yes",1,0)</f>
        <v>1</v>
      </c>
      <c r="G11" s="78" t="n">
        <f aca="false">F11*($E$2/5)</f>
        <v>0.2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G11</f>
        <v>High</v>
      </c>
      <c r="D12" s="76" t="n">
        <f aca="false">HLOOKUP(C12,$C$1:$D$2,2,FALSE())</f>
        <v>1</v>
      </c>
      <c r="E12" s="76" t="str">
        <f aca="false">IF(D12=TRUE(),"Yes","No")</f>
        <v>Yes</v>
      </c>
      <c r="F12" s="77" t="n">
        <f aca="false">IF(E12="Yes",1,0)</f>
        <v>1</v>
      </c>
      <c r="G12" s="78" t="n">
        <f aca="false">F12*($E$2/5)</f>
        <v>0.2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G12</f>
        <v>High</v>
      </c>
      <c r="D13" s="76" t="n">
        <f aca="false">HLOOKUP(C13,$C$1:$D$2,2,FALSE())</f>
        <v>1</v>
      </c>
      <c r="E13" s="76" t="str">
        <f aca="false">IF(D13=TRUE(),"Yes","No")</f>
        <v>Yes</v>
      </c>
      <c r="F13" s="77" t="n">
        <f aca="false">IF(E13="Yes",1,0)</f>
        <v>1</v>
      </c>
      <c r="G13" s="78" t="n">
        <f aca="false">F13*($E$2/5)</f>
        <v>0.2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G13</f>
        <v>Low</v>
      </c>
      <c r="D14" s="79" t="n">
        <f aca="false">HLOOKUP(C14,$C$1:$D$2,2,FALSE())</f>
        <v>0</v>
      </c>
      <c r="E14" s="79" t="str">
        <f aca="false">IF(D14=TRUE(),"Yes","No")</f>
        <v>No</v>
      </c>
      <c r="F14" s="80" t="n">
        <f aca="false">IF(E14="Yes",1,0)</f>
        <v>0</v>
      </c>
      <c r="G14" s="81" t="n">
        <f aca="false">F14*($E$2/5)</f>
        <v>0</v>
      </c>
    </row>
  </sheetData>
  <dataValidations count="1">
    <dataValidation allowBlank="true" errorStyle="stop" operator="between" prompt="Choose from list" showDropDown="false" showErrorMessage="true" showInputMessage="true" sqref="E2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85" t="s">
        <v>66</v>
      </c>
      <c r="D1" s="85" t="s">
        <v>67</v>
      </c>
      <c r="E1" s="85" t="s">
        <v>58</v>
      </c>
    </row>
    <row r="2" customFormat="false" ht="12.75" hidden="false" customHeight="false" outlineLevel="0" collapsed="false">
      <c r="C2" s="86" t="b">
        <f aca="false">TRUE()</f>
        <v>1</v>
      </c>
      <c r="D2" s="86" t="b">
        <f aca="false">FALSE()</f>
        <v>0</v>
      </c>
      <c r="E2" s="87" t="n">
        <f aca="false">UserInterface!$C$41</f>
        <v>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71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H4</f>
        <v>High</v>
      </c>
      <c r="D5" s="73" t="n">
        <f aca="false">HLOOKUP(C5,$C$1:$D$2,2,FALSE())</f>
        <v>1</v>
      </c>
      <c r="E5" s="73" t="str">
        <f aca="false">IF(D5=TRUE(),"Yes","No")</f>
        <v>Yes</v>
      </c>
      <c r="F5" s="74" t="n">
        <f aca="false">IF(E5="Yes",1,0)</f>
        <v>1</v>
      </c>
      <c r="G5" s="75" t="n">
        <f aca="false">F5*($E$2/5)</f>
        <v>0.8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H5</f>
        <v>Low</v>
      </c>
      <c r="D6" s="76" t="n">
        <f aca="false">HLOOKUP(C6,$C$1:$D$2,2,FALSE())</f>
        <v>0</v>
      </c>
      <c r="E6" s="76" t="str">
        <f aca="false">IF(D6=TRUE(),"Yes","No")</f>
        <v>No</v>
      </c>
      <c r="F6" s="77" t="n">
        <f aca="false">IF(E6="Yes",1,0)</f>
        <v>0</v>
      </c>
      <c r="G6" s="78" t="n">
        <f aca="false">F6*($E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H6</f>
        <v>Low</v>
      </c>
      <c r="D7" s="76" t="n">
        <f aca="false">HLOOKUP(C7,$C$1:$D$2,2,FALSE())</f>
        <v>0</v>
      </c>
      <c r="E7" s="76" t="str">
        <f aca="false">IF(D7=TRUE(),"Yes","No")</f>
        <v>No</v>
      </c>
      <c r="F7" s="77" t="n">
        <f aca="false">IF(E7="Yes",1,0)</f>
        <v>0</v>
      </c>
      <c r="G7" s="78" t="n">
        <f aca="false">F7*($E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H7</f>
        <v>Low</v>
      </c>
      <c r="D8" s="76" t="n">
        <f aca="false">HLOOKUP(C8,$C$1:$D$2,2,FALSE())</f>
        <v>0</v>
      </c>
      <c r="E8" s="76" t="str">
        <f aca="false">IF(D8=TRUE(),"Yes","No")</f>
        <v>No</v>
      </c>
      <c r="F8" s="77" t="n">
        <f aca="false">IF(E8="Yes",1,0)</f>
        <v>0</v>
      </c>
      <c r="G8" s="78" t="n">
        <f aca="false">F8*($E$2/5)</f>
        <v>0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H8</f>
        <v>High</v>
      </c>
      <c r="D9" s="76" t="n">
        <f aca="false">HLOOKUP(C9,$C$1:$D$2,2,FALSE())</f>
        <v>1</v>
      </c>
      <c r="E9" s="76" t="str">
        <f aca="false">IF(D9=TRUE(),"Yes","No")</f>
        <v>Yes</v>
      </c>
      <c r="F9" s="77" t="n">
        <f aca="false">IF(E9="Yes",1,0)</f>
        <v>1</v>
      </c>
      <c r="G9" s="78" t="n">
        <f aca="false">F9*($E$2/5)</f>
        <v>0.8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H9</f>
        <v>High</v>
      </c>
      <c r="D10" s="76" t="n">
        <f aca="false">HLOOKUP(C10,$C$1:$D$2,2,FALSE())</f>
        <v>1</v>
      </c>
      <c r="E10" s="76" t="str">
        <f aca="false">IF(D10=TRUE(),"Yes","No")</f>
        <v>Yes</v>
      </c>
      <c r="F10" s="77" t="n">
        <f aca="false">IF(E10="Yes",1,0)</f>
        <v>1</v>
      </c>
      <c r="G10" s="78" t="n">
        <f aca="false">F10*($E$2/5)</f>
        <v>0.8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H10</f>
        <v>Low</v>
      </c>
      <c r="D11" s="76" t="n">
        <f aca="false">HLOOKUP(C11,$C$1:$D$2,2,FALSE())</f>
        <v>0</v>
      </c>
      <c r="E11" s="76" t="str">
        <f aca="false">IF(D11=TRUE(),"Yes","No")</f>
        <v>No</v>
      </c>
      <c r="F11" s="77" t="n">
        <f aca="false">IF(E11="Yes",1,0)</f>
        <v>0</v>
      </c>
      <c r="G11" s="78" t="n">
        <f aca="false">F11*($E$2/5)</f>
        <v>0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H11</f>
        <v>High</v>
      </c>
      <c r="D12" s="76" t="n">
        <f aca="false">HLOOKUP(C12,$C$1:$D$2,2,FALSE())</f>
        <v>1</v>
      </c>
      <c r="E12" s="76" t="str">
        <f aca="false">IF(D12=TRUE(),"Yes","No")</f>
        <v>Yes</v>
      </c>
      <c r="F12" s="77" t="n">
        <f aca="false">IF(E12="Yes",1,0)</f>
        <v>1</v>
      </c>
      <c r="G12" s="78" t="n">
        <f aca="false">F12*($E$2/5)</f>
        <v>0.8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H12</f>
        <v>Low</v>
      </c>
      <c r="D13" s="76" t="n">
        <f aca="false">HLOOKUP(C13,$C$1:$D$2,2,FALSE())</f>
        <v>0</v>
      </c>
      <c r="E13" s="76" t="str">
        <f aca="false">IF(D13=TRUE(),"Yes","No")</f>
        <v>No</v>
      </c>
      <c r="F13" s="77" t="n">
        <f aca="false">IF(E13="Yes",1,0)</f>
        <v>0</v>
      </c>
      <c r="G13" s="78" t="n">
        <f aca="false">F13*($E$2/5)</f>
        <v>0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H13</f>
        <v>High</v>
      </c>
      <c r="D14" s="79" t="n">
        <f aca="false">HLOOKUP(C14,$C$1:$D$2,2,FALSE())</f>
        <v>1</v>
      </c>
      <c r="E14" s="79" t="str">
        <f aca="false">IF(D14=TRUE(),"Yes","No")</f>
        <v>Yes</v>
      </c>
      <c r="F14" s="80" t="n">
        <f aca="false">IF(E14="Yes",1,0)</f>
        <v>1</v>
      </c>
      <c r="G14" s="81" t="n">
        <f aca="false">F14*($E$2/5)</f>
        <v>0.8</v>
      </c>
    </row>
  </sheetData>
  <dataValidations count="1">
    <dataValidation allowBlank="true" errorStyle="stop" operator="between" prompt="Choose from list" showDropDown="false" showErrorMessage="true" showInputMessage="true" sqref="E2" type="list">
      <formula1>$O$8:$S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85" t="s">
        <v>17</v>
      </c>
      <c r="C1" s="88" t="s">
        <v>18</v>
      </c>
      <c r="D1" s="88" t="s">
        <v>19</v>
      </c>
      <c r="E1" s="88" t="s">
        <v>20</v>
      </c>
      <c r="F1" s="88" t="s">
        <v>21</v>
      </c>
      <c r="G1" s="88" t="s">
        <v>58</v>
      </c>
    </row>
    <row r="2" customFormat="false" ht="12.75" hidden="false" customHeight="false" outlineLevel="0" collapsed="false">
      <c r="B2" s="88" t="b">
        <f aca="false">FALSE()</f>
        <v>0</v>
      </c>
      <c r="C2" s="88" t="b">
        <f aca="false">TRUE()</f>
        <v>1</v>
      </c>
      <c r="D2" s="88" t="b">
        <f aca="false">FALSE()</f>
        <v>0</v>
      </c>
      <c r="E2" s="88" t="b">
        <f aca="false">FALSE()</f>
        <v>0</v>
      </c>
      <c r="F2" s="88" t="b">
        <f aca="false">FALSE()</f>
        <v>0</v>
      </c>
      <c r="G2" s="88" t="n">
        <f aca="false">UserInterface!$C$54</f>
        <v>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0" t="s">
        <v>59</v>
      </c>
      <c r="C4" s="71" t="s">
        <v>72</v>
      </c>
      <c r="D4" s="71" t="s">
        <v>61</v>
      </c>
      <c r="E4" s="71" t="s">
        <v>62</v>
      </c>
      <c r="F4" s="71" t="s">
        <v>63</v>
      </c>
      <c r="G4" s="71" t="s">
        <v>64</v>
      </c>
    </row>
    <row r="5" customFormat="false" ht="12.75" hidden="false" customHeight="false" outlineLevel="0" collapsed="false">
      <c r="B5" s="72" t="str">
        <f aca="false">'School Data'!B4</f>
        <v>Chicago</v>
      </c>
      <c r="C5" s="73" t="str">
        <f aca="false">'School Data'!I4</f>
        <v>Midwest</v>
      </c>
      <c r="D5" s="74" t="n">
        <f aca="false">HLOOKUP(C5,$B$1:$F$2,2,FALSE())</f>
        <v>0</v>
      </c>
      <c r="E5" s="89" t="str">
        <f aca="false">IF(D5=TRUE(),"Yes","No")</f>
        <v>No</v>
      </c>
      <c r="F5" s="74" t="n">
        <f aca="false">IF(E5="Yes",1,0)</f>
        <v>0</v>
      </c>
      <c r="G5" s="75" t="n">
        <f aca="false">F5*($G$2/5)</f>
        <v>0</v>
      </c>
    </row>
    <row r="6" customFormat="false" ht="12.75" hidden="false" customHeight="false" outlineLevel="0" collapsed="false">
      <c r="B6" s="76" t="str">
        <f aca="false">'School Data'!B5</f>
        <v>Columbia</v>
      </c>
      <c r="C6" s="76" t="str">
        <f aca="false">'School Data'!I5</f>
        <v>Northeast</v>
      </c>
      <c r="D6" s="77" t="n">
        <f aca="false">HLOOKUP(C6,$B$1:$F$2,2,FALSE())</f>
        <v>0</v>
      </c>
      <c r="E6" s="90" t="str">
        <f aca="false">IF(D6=TRUE(),"Yes","No")</f>
        <v>No</v>
      </c>
      <c r="F6" s="77" t="n">
        <f aca="false">IF(E6="Yes",1,0)</f>
        <v>0</v>
      </c>
      <c r="G6" s="78" t="n">
        <f aca="false">F6*($G$2/5)</f>
        <v>0</v>
      </c>
    </row>
    <row r="7" customFormat="false" ht="12.75" hidden="false" customHeight="false" outlineLevel="0" collapsed="false">
      <c r="B7" s="76" t="str">
        <f aca="false">'School Data'!B6</f>
        <v>Dartmouth</v>
      </c>
      <c r="C7" s="76" t="str">
        <f aca="false">'School Data'!I6</f>
        <v>Northeast</v>
      </c>
      <c r="D7" s="77" t="n">
        <f aca="false">HLOOKUP(C7,$B$1:$F$2,2,FALSE())</f>
        <v>0</v>
      </c>
      <c r="E7" s="90" t="str">
        <f aca="false">IF(D7=TRUE(),"Yes","No")</f>
        <v>No</v>
      </c>
      <c r="F7" s="77" t="n">
        <f aca="false">IF(E7="Yes",1,0)</f>
        <v>0</v>
      </c>
      <c r="G7" s="78" t="n">
        <f aca="false">F7*($G$2/5)</f>
        <v>0</v>
      </c>
    </row>
    <row r="8" customFormat="false" ht="12.75" hidden="false" customHeight="false" outlineLevel="0" collapsed="false">
      <c r="B8" s="76" t="str">
        <f aca="false">'School Data'!B7</f>
        <v>Duke</v>
      </c>
      <c r="C8" s="76" t="str">
        <f aca="false">'School Data'!I7</f>
        <v>Southeast</v>
      </c>
      <c r="D8" s="77" t="n">
        <f aca="false">HLOOKUP(C8,$B$1:$F$2,2,FALSE())</f>
        <v>1</v>
      </c>
      <c r="E8" s="90" t="str">
        <f aca="false">IF(D8=TRUE(),"Yes","No")</f>
        <v>Yes</v>
      </c>
      <c r="F8" s="77" t="n">
        <f aca="false">IF(E8="Yes",1,0)</f>
        <v>1</v>
      </c>
      <c r="G8" s="78" t="n">
        <f aca="false">F8*($G$2/5)</f>
        <v>0.8</v>
      </c>
    </row>
    <row r="9" customFormat="false" ht="12.75" hidden="false" customHeight="false" outlineLevel="0" collapsed="false">
      <c r="B9" s="76" t="str">
        <f aca="false">'School Data'!B8</f>
        <v>Harvard</v>
      </c>
      <c r="C9" s="76" t="str">
        <f aca="false">'School Data'!I8</f>
        <v>Northeast</v>
      </c>
      <c r="D9" s="77" t="n">
        <f aca="false">HLOOKUP(C9,$B$1:$F$2,2,FALSE())</f>
        <v>0</v>
      </c>
      <c r="E9" s="90" t="str">
        <f aca="false">IF(D9=TRUE(),"Yes","No")</f>
        <v>No</v>
      </c>
      <c r="F9" s="77" t="n">
        <f aca="false">IF(E9="Yes",1,0)</f>
        <v>0</v>
      </c>
      <c r="G9" s="78" t="n">
        <f aca="false">F9*($G$2/5)</f>
        <v>0</v>
      </c>
    </row>
    <row r="10" customFormat="false" ht="12.75" hidden="false" customHeight="false" outlineLevel="0" collapsed="false">
      <c r="B10" s="76" t="str">
        <f aca="false">'School Data'!B9</f>
        <v>Michigan</v>
      </c>
      <c r="C10" s="76" t="str">
        <f aca="false">'School Data'!I9</f>
        <v>Midwest</v>
      </c>
      <c r="D10" s="77" t="n">
        <f aca="false">HLOOKUP(C10,$B$1:$F$2,2,FALSE())</f>
        <v>0</v>
      </c>
      <c r="E10" s="90" t="str">
        <f aca="false">IF(D10=TRUE(),"Yes","No")</f>
        <v>No</v>
      </c>
      <c r="F10" s="77" t="n">
        <f aca="false">IF(E10="Yes",1,0)</f>
        <v>0</v>
      </c>
      <c r="G10" s="78" t="n">
        <f aca="false">F10*($G$2/5)</f>
        <v>0</v>
      </c>
    </row>
    <row r="11" customFormat="false" ht="12.75" hidden="false" customHeight="false" outlineLevel="0" collapsed="false">
      <c r="B11" s="76" t="str">
        <f aca="false">'School Data'!B10</f>
        <v>MIT </v>
      </c>
      <c r="C11" s="76" t="str">
        <f aca="false">'School Data'!I10</f>
        <v>Northeast</v>
      </c>
      <c r="D11" s="77" t="n">
        <f aca="false">HLOOKUP(C11,$B$1:$F$2,2,FALSE())</f>
        <v>0</v>
      </c>
      <c r="E11" s="90" t="str">
        <f aca="false">IF(D11=TRUE(),"Yes","No")</f>
        <v>No</v>
      </c>
      <c r="F11" s="77" t="n">
        <f aca="false">IF(E11="Yes",1,0)</f>
        <v>0</v>
      </c>
      <c r="G11" s="78" t="n">
        <f aca="false">F11*($G$2/5)</f>
        <v>0</v>
      </c>
    </row>
    <row r="12" customFormat="false" ht="12.75" hidden="false" customHeight="false" outlineLevel="0" collapsed="false">
      <c r="B12" s="76" t="str">
        <f aca="false">'School Data'!B11</f>
        <v>Northwestern</v>
      </c>
      <c r="C12" s="76" t="str">
        <f aca="false">'School Data'!I11</f>
        <v>Midwest</v>
      </c>
      <c r="D12" s="77" t="n">
        <f aca="false">HLOOKUP(C12,$B$1:$F$2,2,FALSE())</f>
        <v>0</v>
      </c>
      <c r="E12" s="90" t="str">
        <f aca="false">IF(D12=TRUE(),"Yes","No")</f>
        <v>No</v>
      </c>
      <c r="F12" s="77" t="n">
        <f aca="false">IF(E12="Yes",1,0)</f>
        <v>0</v>
      </c>
      <c r="G12" s="78" t="n">
        <f aca="false">F12*($G$2/5)</f>
        <v>0</v>
      </c>
    </row>
    <row r="13" customFormat="false" ht="12.75" hidden="false" customHeight="false" outlineLevel="0" collapsed="false">
      <c r="B13" s="76" t="str">
        <f aca="false">'School Data'!B12</f>
        <v>Stanford </v>
      </c>
      <c r="C13" s="76" t="str">
        <f aca="false">'School Data'!I12</f>
        <v>West</v>
      </c>
      <c r="D13" s="77" t="n">
        <f aca="false">HLOOKUP(C13,$B$1:$F$2,2,FALSE())</f>
        <v>0</v>
      </c>
      <c r="E13" s="90" t="str">
        <f aca="false">IF(D13=TRUE(),"Yes","No")</f>
        <v>No</v>
      </c>
      <c r="F13" s="77" t="n">
        <f aca="false">IF(E13="Yes",1,0)</f>
        <v>0</v>
      </c>
      <c r="G13" s="78" t="n">
        <f aca="false">F13*($G$2/5)</f>
        <v>0</v>
      </c>
    </row>
    <row r="14" customFormat="false" ht="13.5" hidden="false" customHeight="false" outlineLevel="0" collapsed="false">
      <c r="B14" s="79" t="str">
        <f aca="false">'School Data'!B13</f>
        <v>Wharton</v>
      </c>
      <c r="C14" s="79" t="str">
        <f aca="false">'School Data'!I13</f>
        <v>Northeast</v>
      </c>
      <c r="D14" s="80" t="n">
        <f aca="false">HLOOKUP(C14,$B$1:$F$2,2,FALSE())</f>
        <v>0</v>
      </c>
      <c r="E14" s="91" t="str">
        <f aca="false">IF(D14=TRUE(),"Yes","No")</f>
        <v>No</v>
      </c>
      <c r="F14" s="80" t="n">
        <f aca="false">IF(E14="Yes",1,0)</f>
        <v>0</v>
      </c>
      <c r="G14" s="81" t="n">
        <f aca="false">F14*($G$2/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5:40:50Z</dcterms:created>
  <dc:creator>Stern School of Business</dc:creator>
  <dc:description/>
  <dc:language>en-US</dc:language>
  <cp:lastModifiedBy>Rahul Dembla</cp:lastModifiedBy>
  <cp:lastPrinted>2004-04-30T19:50:56Z</cp:lastPrinted>
  <dcterms:modified xsi:type="dcterms:W3CDTF">2004-05-02T03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2489136</vt:r8>
  </property>
  <property fmtid="{D5CDD505-2E9C-101B-9397-08002B2CF9AE}" pid="3" name="_AuthorEmail">
    <vt:lpwstr>rd538@stern.nyu.edu</vt:lpwstr>
  </property>
  <property fmtid="{D5CDD505-2E9C-101B-9397-08002B2CF9AE}" pid="4" name="_AuthorEmailDisplayName">
    <vt:lpwstr>Rahul Dembla</vt:lpwstr>
  </property>
  <property fmtid="{D5CDD505-2E9C-101B-9397-08002B2CF9AE}" pid="5" name="_EmailSubject">
    <vt:lpwstr>Latest Model</vt:lpwstr>
  </property>
  <property fmtid="{D5CDD505-2E9C-101B-9397-08002B2CF9AE}" pid="6" name="_PreviousAdHocReviewCycleID">
    <vt:r8>-943888859</vt:r8>
  </property>
</Properties>
</file>